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lzano" sheetId="1" state="visible" r:id="rId2"/>
    <sheet name="Tr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69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dino - Aldein</t>
  </si>
  <si>
    <t xml:space="preserve">46°22'0"12</t>
  </si>
  <si>
    <t xml:space="preserve">11°21'21"96</t>
  </si>
  <si>
    <t xml:space="preserve">Andriano - Andrian</t>
  </si>
  <si>
    <t xml:space="preserve">46°31'6"60</t>
  </si>
  <si>
    <t xml:space="preserve">11°13'56"64</t>
  </si>
  <si>
    <t xml:space="preserve">Anterivo - Altrei</t>
  </si>
  <si>
    <t xml:space="preserve">46°16'45"84</t>
  </si>
  <si>
    <t xml:space="preserve">11°22'2"28</t>
  </si>
  <si>
    <t xml:space="preserve">Avelengo - Hafling</t>
  </si>
  <si>
    <t xml:space="preserve">46°38'43"8</t>
  </si>
  <si>
    <t xml:space="preserve">11°13'28"92</t>
  </si>
  <si>
    <t xml:space="preserve">Barbiano - Barbian</t>
  </si>
  <si>
    <t xml:space="preserve">46°36'15"12</t>
  </si>
  <si>
    <t xml:space="preserve">11°31'20"64</t>
  </si>
  <si>
    <t xml:space="preserve">Braies - Prags</t>
  </si>
  <si>
    <t xml:space="preserve">Caines - Kuens</t>
  </si>
  <si>
    <t xml:space="preserve">46°42'3"24</t>
  </si>
  <si>
    <t xml:space="preserve">11°10'15"24</t>
  </si>
  <si>
    <t xml:space="preserve">Cermes - Tscherms</t>
  </si>
  <si>
    <t xml:space="preserve">46°38'7"80</t>
  </si>
  <si>
    <t xml:space="preserve">11°8'51"36</t>
  </si>
  <si>
    <t xml:space="preserve">Cortina sulla strada del vino - Kurtinig an der Weinstrasse</t>
  </si>
  <si>
    <t xml:space="preserve">46°16'13"8</t>
  </si>
  <si>
    <t xml:space="preserve">11°13'22"44</t>
  </si>
  <si>
    <t xml:space="preserve">Corvara in Badia - Corvara</t>
  </si>
  <si>
    <t xml:space="preserve">46°33'9"0</t>
  </si>
  <si>
    <t xml:space="preserve">11°52'16"32</t>
  </si>
  <si>
    <t xml:space="preserve">Fortezza - Franzensfeste</t>
  </si>
  <si>
    <t xml:space="preserve">46°47'25"80</t>
  </si>
  <si>
    <t xml:space="preserve">11°36'39"60</t>
  </si>
  <si>
    <t xml:space="preserve">Gargazzone - Gargazon</t>
  </si>
  <si>
    <t xml:space="preserve">46°35'8"52</t>
  </si>
  <si>
    <t xml:space="preserve">11°12'16"56</t>
  </si>
  <si>
    <t xml:space="preserve">Glorenza - Glurns</t>
  </si>
  <si>
    <t xml:space="preserve">46°40'15"96</t>
  </si>
  <si>
    <t xml:space="preserve">10°33'21"24</t>
  </si>
  <si>
    <t xml:space="preserve">La Valle - Wengen</t>
  </si>
  <si>
    <t xml:space="preserve">Lauregno - Laurein</t>
  </si>
  <si>
    <t xml:space="preserve">46°27'18"72</t>
  </si>
  <si>
    <t xml:space="preserve">11°3'46"8</t>
  </si>
  <si>
    <t xml:space="preserve">Luson - Luesen</t>
  </si>
  <si>
    <t xml:space="preserve">Magrè sulla strada del vino - Margreid an der Weinstrasse</t>
  </si>
  <si>
    <t xml:space="preserve">46°17'19"68</t>
  </si>
  <si>
    <t xml:space="preserve">11°12'42"12</t>
  </si>
  <si>
    <t xml:space="preserve">Martello - Martell</t>
  </si>
  <si>
    <t xml:space="preserve">Meltina - Moelten</t>
  </si>
  <si>
    <t xml:space="preserve">46°35'20"4</t>
  </si>
  <si>
    <t xml:space="preserve">11°15'20"88</t>
  </si>
  <si>
    <t xml:space="preserve">Montagna - Montan</t>
  </si>
  <si>
    <t xml:space="preserve">46°19'53"4</t>
  </si>
  <si>
    <t xml:space="preserve">11°18'6"84</t>
  </si>
  <si>
    <t xml:space="preserve">Nalles - Nals</t>
  </si>
  <si>
    <t xml:space="preserve">46°32'39"12</t>
  </si>
  <si>
    <t xml:space="preserve">11°12'37"80</t>
  </si>
  <si>
    <t xml:space="preserve">Nova Levante - Welschnofen</t>
  </si>
  <si>
    <t xml:space="preserve">46°25'51"24</t>
  </si>
  <si>
    <t xml:space="preserve">11°32'19"68</t>
  </si>
  <si>
    <t xml:space="preserve">Perca - Percha</t>
  </si>
  <si>
    <t xml:space="preserve">46°47'39"48</t>
  </si>
  <si>
    <t xml:space="preserve">11°59'3"84</t>
  </si>
  <si>
    <t xml:space="preserve">Plaus - Plaus</t>
  </si>
  <si>
    <t xml:space="preserve">46°39'27"36</t>
  </si>
  <si>
    <t xml:space="preserve">11°2'32"64</t>
  </si>
  <si>
    <t xml:space="preserve">Ponte Gardena - Waidbruck</t>
  </si>
  <si>
    <t xml:space="preserve">46°35'52"80</t>
  </si>
  <si>
    <t xml:space="preserve">11°31'54"84</t>
  </si>
  <si>
    <t xml:space="preserve">Postal - Burgstall</t>
  </si>
  <si>
    <t xml:space="preserve">46°36'44"28</t>
  </si>
  <si>
    <t xml:space="preserve">11°11'40"20</t>
  </si>
  <si>
    <t xml:space="preserve">Predoi - Prettau</t>
  </si>
  <si>
    <t xml:space="preserve">47°2'29"76</t>
  </si>
  <si>
    <t xml:space="preserve">12°6'24"84</t>
  </si>
  <si>
    <t xml:space="preserve">Proves - Proveis</t>
  </si>
  <si>
    <t xml:space="preserve">46°28'39"0</t>
  </si>
  <si>
    <t xml:space="preserve">11°1'24"60</t>
  </si>
  <si>
    <t xml:space="preserve">Rifiano - Riffian</t>
  </si>
  <si>
    <t xml:space="preserve">46°42'16"56</t>
  </si>
  <si>
    <t xml:space="preserve">11°10'57"72</t>
  </si>
  <si>
    <t xml:space="preserve">Rodengo - Rodeneck</t>
  </si>
  <si>
    <t xml:space="preserve">San Martino in Badia - St. Martin in Thurn</t>
  </si>
  <si>
    <t xml:space="preserve">46°40'56"64</t>
  </si>
  <si>
    <t xml:space="preserve">11°53'56"76</t>
  </si>
  <si>
    <t xml:space="preserve">San Pancrazio - St. Pankraz</t>
  </si>
  <si>
    <t xml:space="preserve">46°35'9"96</t>
  </si>
  <si>
    <t xml:space="preserve">11°5'13"92</t>
  </si>
  <si>
    <t xml:space="preserve">Santa Cristina Valgardena - St. Christina in Groeden</t>
  </si>
  <si>
    <t xml:space="preserve">46°33'35"28</t>
  </si>
  <si>
    <t xml:space="preserve">11°43'12"72</t>
  </si>
  <si>
    <t xml:space="preserve">Selva dei Molini - Muehlwald</t>
  </si>
  <si>
    <t xml:space="preserve">46°53'30"48</t>
  </si>
  <si>
    <t xml:space="preserve">11°51'40"32</t>
  </si>
  <si>
    <t xml:space="preserve">Senales - Schnals</t>
  </si>
  <si>
    <t xml:space="preserve">46°38'54"60</t>
  </si>
  <si>
    <t xml:space="preserve">10°58'41"52</t>
  </si>
  <si>
    <t xml:space="preserve">Senale-San Felice - Unsere Liebe Frau im Walde-St. Felix</t>
  </si>
  <si>
    <t xml:space="preserve">Sesto - Sexten</t>
  </si>
  <si>
    <t xml:space="preserve">46°42'11"88</t>
  </si>
  <si>
    <t xml:space="preserve">12°21'3"60</t>
  </si>
  <si>
    <t xml:space="preserve">Sluderno - Schluderns</t>
  </si>
  <si>
    <t xml:space="preserve">46°39'55"44</t>
  </si>
  <si>
    <t xml:space="preserve">10°35'9"60</t>
  </si>
  <si>
    <t xml:space="preserve">Stelvio - Stilfs</t>
  </si>
  <si>
    <t xml:space="preserve">46°35'56"4</t>
  </si>
  <si>
    <t xml:space="preserve">10°32'46"68</t>
  </si>
  <si>
    <t xml:space="preserve">Terento - Terenten</t>
  </si>
  <si>
    <t xml:space="preserve">46°49'53"4</t>
  </si>
  <si>
    <t xml:space="preserve">11°46'51"60</t>
  </si>
  <si>
    <t xml:space="preserve">Tesimo - Tisens</t>
  </si>
  <si>
    <t xml:space="preserve">46°33'58"68</t>
  </si>
  <si>
    <t xml:space="preserve">11°10'13"44</t>
  </si>
  <si>
    <t xml:space="preserve">Tires - Tiers</t>
  </si>
  <si>
    <t xml:space="preserve">46°28'9"12</t>
  </si>
  <si>
    <t xml:space="preserve">11°31'43"32</t>
  </si>
  <si>
    <t xml:space="preserve">Trodena - Truden</t>
  </si>
  <si>
    <t xml:space="preserve">46°19'23"52</t>
  </si>
  <si>
    <t xml:space="preserve">11°21'6"84</t>
  </si>
  <si>
    <t xml:space="preserve">Tubre - Taufers im Muenstertal</t>
  </si>
  <si>
    <t xml:space="preserve">46°38'47"40</t>
  </si>
  <si>
    <t xml:space="preserve">10°27'54"72</t>
  </si>
  <si>
    <t xml:space="preserve">Vadena - Pfatten</t>
  </si>
  <si>
    <t xml:space="preserve">46°24'52"20</t>
  </si>
  <si>
    <t xml:space="preserve">11°18'21"60</t>
  </si>
  <si>
    <t xml:space="preserve">Verano - Voeran</t>
  </si>
  <si>
    <t xml:space="preserve">46°36'20"16</t>
  </si>
  <si>
    <t xml:space="preserve">11°13'37"56</t>
  </si>
  <si>
    <t xml:space="preserve">Villabassa - Niederdorf</t>
  </si>
  <si>
    <t xml:space="preserve">46°44'20"40</t>
  </si>
  <si>
    <t xml:space="preserve">12°10'20"64</t>
  </si>
  <si>
    <t xml:space="preserve">Villandro - Villanders</t>
  </si>
  <si>
    <t xml:space="preserve">46°37'54"12</t>
  </si>
  <si>
    <t xml:space="preserve">11°32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biano</t>
  </si>
  <si>
    <t xml:space="preserve">46°8'44"88</t>
  </si>
  <si>
    <t xml:space="preserve">Amblar</t>
  </si>
  <si>
    <t xml:space="preserve">46°23'46"68</t>
  </si>
  <si>
    <t xml:space="preserve">11°8'52"8</t>
  </si>
  <si>
    <t xml:space="preserve">Andalo</t>
  </si>
  <si>
    <t xml:space="preserve">46°9'57"60</t>
  </si>
  <si>
    <t xml:space="preserve">11°0'18"36</t>
  </si>
  <si>
    <t xml:space="preserve">Bedollo</t>
  </si>
  <si>
    <t xml:space="preserve">46°9'59"4</t>
  </si>
  <si>
    <t xml:space="preserve">11°18'3"24</t>
  </si>
  <si>
    <t xml:space="preserve">Bersone</t>
  </si>
  <si>
    <t xml:space="preserve">45°56'43"8</t>
  </si>
  <si>
    <t xml:space="preserve">10°38'3"12</t>
  </si>
  <si>
    <t xml:space="preserve">Besenello</t>
  </si>
  <si>
    <t xml:space="preserve">45°56'36"60</t>
  </si>
  <si>
    <t xml:space="preserve">11°6'41"4</t>
  </si>
  <si>
    <t xml:space="preserve">Bezzecca</t>
  </si>
  <si>
    <t xml:space="preserve">45°53'50"28</t>
  </si>
  <si>
    <t xml:space="preserve">10°42'59"76</t>
  </si>
  <si>
    <t xml:space="preserve">Bieno</t>
  </si>
  <si>
    <t xml:space="preserve">46°4'56"64</t>
  </si>
  <si>
    <t xml:space="preserve">11°33'25"56</t>
  </si>
  <si>
    <t xml:space="preserve">Bleggio Inferiore</t>
  </si>
  <si>
    <t xml:space="preserve">Bleggio Superiore</t>
  </si>
  <si>
    <t xml:space="preserve">Bocenago</t>
  </si>
  <si>
    <t xml:space="preserve">46°7'12"0</t>
  </si>
  <si>
    <t xml:space="preserve">10°45'35"64</t>
  </si>
  <si>
    <t xml:space="preserve">Bolbeno</t>
  </si>
  <si>
    <t xml:space="preserve">46°2'0"60</t>
  </si>
  <si>
    <t xml:space="preserve">10°44'20"4</t>
  </si>
  <si>
    <t xml:space="preserve">Bondo</t>
  </si>
  <si>
    <t xml:space="preserve">46°0'4"32</t>
  </si>
  <si>
    <t xml:space="preserve">10°41'34"80</t>
  </si>
  <si>
    <t xml:space="preserve">Bondone</t>
  </si>
  <si>
    <t xml:space="preserve">45°48'26"64</t>
  </si>
  <si>
    <t xml:space="preserve">10°33'4"68</t>
  </si>
  <si>
    <t xml:space="preserve">Bosentino</t>
  </si>
  <si>
    <t xml:space="preserve">46°0'9"72</t>
  </si>
  <si>
    <t xml:space="preserve">11°13'27"12</t>
  </si>
  <si>
    <t xml:space="preserve">Breguzzo</t>
  </si>
  <si>
    <t xml:space="preserve">46°0'30"96</t>
  </si>
  <si>
    <t xml:space="preserve">10°42'1"8</t>
  </si>
  <si>
    <t xml:space="preserve">Bresimo</t>
  </si>
  <si>
    <t xml:space="preserve">Brez</t>
  </si>
  <si>
    <t xml:space="preserve">46°25'54"48</t>
  </si>
  <si>
    <t xml:space="preserve">11°6'27"36</t>
  </si>
  <si>
    <t xml:space="preserve">Brione</t>
  </si>
  <si>
    <t xml:space="preserve">45°53'45"96</t>
  </si>
  <si>
    <t xml:space="preserve">10°35'26"88</t>
  </si>
  <si>
    <t xml:space="preserve">Caderzone</t>
  </si>
  <si>
    <t xml:space="preserve">46°7'51"96</t>
  </si>
  <si>
    <t xml:space="preserve">10°45'30"60</t>
  </si>
  <si>
    <t xml:space="preserve">Cagnò</t>
  </si>
  <si>
    <t xml:space="preserve">46°23'42"72</t>
  </si>
  <si>
    <t xml:space="preserve">11°2'31"92</t>
  </si>
  <si>
    <t xml:space="preserve">Calavino</t>
  </si>
  <si>
    <t xml:space="preserve">46°2'51"36</t>
  </si>
  <si>
    <t xml:space="preserve">10°59'9"96</t>
  </si>
  <si>
    <t xml:space="preserve">Calceranica al Lago</t>
  </si>
  <si>
    <t xml:space="preserve">46°0'19"80</t>
  </si>
  <si>
    <t xml:space="preserve">11°14'40"92</t>
  </si>
  <si>
    <t xml:space="preserve">Caldes</t>
  </si>
  <si>
    <t xml:space="preserve">46°22'1"20</t>
  </si>
  <si>
    <t xml:space="preserve">10°56'33"72</t>
  </si>
  <si>
    <t xml:space="preserve">Calliano</t>
  </si>
  <si>
    <t xml:space="preserve">45°56'2"4</t>
  </si>
  <si>
    <t xml:space="preserve">11°5'40"56</t>
  </si>
  <si>
    <t xml:space="preserve">Campitello di Fassa</t>
  </si>
  <si>
    <t xml:space="preserve">46°28'37"92</t>
  </si>
  <si>
    <t xml:space="preserve">11°44'34"80</t>
  </si>
  <si>
    <t xml:space="preserve">Campodenno</t>
  </si>
  <si>
    <t xml:space="preserve">46°15'31"68</t>
  </si>
  <si>
    <t xml:space="preserve">11°2'3"12</t>
  </si>
  <si>
    <t xml:space="preserve">Canal San Bovo</t>
  </si>
  <si>
    <t xml:space="preserve">46°9'23"76</t>
  </si>
  <si>
    <t xml:space="preserve">11°44'0"60</t>
  </si>
  <si>
    <t xml:space="preserve">Canazei</t>
  </si>
  <si>
    <t xml:space="preserve">46°28'36"48</t>
  </si>
  <si>
    <t xml:space="preserve">11°46'21"0</t>
  </si>
  <si>
    <t xml:space="preserve">Capriana</t>
  </si>
  <si>
    <t xml:space="preserve">46°15'46"8</t>
  </si>
  <si>
    <t xml:space="preserve">11°20'22"56</t>
  </si>
  <si>
    <t xml:space="preserve">Carano</t>
  </si>
  <si>
    <t xml:space="preserve">46°17'32"64</t>
  </si>
  <si>
    <t xml:space="preserve">11°26'26"88</t>
  </si>
  <si>
    <t xml:space="preserve">Carisolo</t>
  </si>
  <si>
    <t xml:space="preserve">46°10'10"92</t>
  </si>
  <si>
    <t xml:space="preserve">Carzano</t>
  </si>
  <si>
    <t xml:space="preserve">46°4'18"48</t>
  </si>
  <si>
    <t xml:space="preserve">11°29'41"28</t>
  </si>
  <si>
    <t xml:space="preserve">Castel Condino</t>
  </si>
  <si>
    <t xml:space="preserve">45°54'55"8</t>
  </si>
  <si>
    <t xml:space="preserve">10°36'13"68</t>
  </si>
  <si>
    <t xml:space="preserve">Castelfondo</t>
  </si>
  <si>
    <t xml:space="preserve">46°27'23"76</t>
  </si>
  <si>
    <t xml:space="preserve">11°7'4"8</t>
  </si>
  <si>
    <t xml:space="preserve">Castello Tesino</t>
  </si>
  <si>
    <t xml:space="preserve">46°3'51"84</t>
  </si>
  <si>
    <t xml:space="preserve">11°38'0"24</t>
  </si>
  <si>
    <t xml:space="preserve">Castelnuovo</t>
  </si>
  <si>
    <t xml:space="preserve">46°3'13"32</t>
  </si>
  <si>
    <t xml:space="preserve">11°29'39"48</t>
  </si>
  <si>
    <t xml:space="preserve">Cavareno</t>
  </si>
  <si>
    <t xml:space="preserve">46°24'33"48</t>
  </si>
  <si>
    <t xml:space="preserve">11°8'20"76</t>
  </si>
  <si>
    <t xml:space="preserve">Cavedago</t>
  </si>
  <si>
    <t xml:space="preserve">46°11'9"96</t>
  </si>
  <si>
    <t xml:space="preserve">11°1'57"0</t>
  </si>
  <si>
    <t xml:space="preserve">Cavizzana</t>
  </si>
  <si>
    <t xml:space="preserve">46°22'5"16</t>
  </si>
  <si>
    <t xml:space="preserve">10°57'33"12</t>
  </si>
  <si>
    <t xml:space="preserve">Cembra</t>
  </si>
  <si>
    <t xml:space="preserve">46°10'28"56</t>
  </si>
  <si>
    <t xml:space="preserve">11°13'18"48</t>
  </si>
  <si>
    <t xml:space="preserve">Centa San Nicolò</t>
  </si>
  <si>
    <t xml:space="preserve">45°58'12"72</t>
  </si>
  <si>
    <t xml:space="preserve">11°14'0"24</t>
  </si>
  <si>
    <t xml:space="preserve">Cimego</t>
  </si>
  <si>
    <t xml:space="preserve">45°54'46"8</t>
  </si>
  <si>
    <t xml:space="preserve">10°36'51"84</t>
  </si>
  <si>
    <t xml:space="preserve">Cimone</t>
  </si>
  <si>
    <t xml:space="preserve">45°59'6"72</t>
  </si>
  <si>
    <t xml:space="preserve">11°4'21"0</t>
  </si>
  <si>
    <t xml:space="preserve">Cinte Tesino</t>
  </si>
  <si>
    <t xml:space="preserve">46°3'30"60</t>
  </si>
  <si>
    <t xml:space="preserve">11°36'51"48</t>
  </si>
  <si>
    <t xml:space="preserve">Cis</t>
  </si>
  <si>
    <t xml:space="preserve">46°23'57"48</t>
  </si>
  <si>
    <t xml:space="preserve">11°0'15"48</t>
  </si>
  <si>
    <t xml:space="preserve">Cloz</t>
  </si>
  <si>
    <t xml:space="preserve">46°25'11"28</t>
  </si>
  <si>
    <t xml:space="preserve">11°5'16"44</t>
  </si>
  <si>
    <t xml:space="preserve">Commezzadura</t>
  </si>
  <si>
    <t xml:space="preserve">Concei</t>
  </si>
  <si>
    <t xml:space="preserve">Condino</t>
  </si>
  <si>
    <t xml:space="preserve">45°53'26"16</t>
  </si>
  <si>
    <t xml:space="preserve">10°36'4"68</t>
  </si>
  <si>
    <t xml:space="preserve">Coredo</t>
  </si>
  <si>
    <t xml:space="preserve">46°21'6"12</t>
  </si>
  <si>
    <t xml:space="preserve">11°5'23"28</t>
  </si>
  <si>
    <t xml:space="preserve">Croviana</t>
  </si>
  <si>
    <t xml:space="preserve">46°20'45"96</t>
  </si>
  <si>
    <t xml:space="preserve">10°54'16"20</t>
  </si>
  <si>
    <t xml:space="preserve">Cunevo</t>
  </si>
  <si>
    <t xml:space="preserve">46°17'14"28</t>
  </si>
  <si>
    <t xml:space="preserve">11°2'8"16</t>
  </si>
  <si>
    <t xml:space="preserve">Daiano</t>
  </si>
  <si>
    <t xml:space="preserve">46°18'9"0</t>
  </si>
  <si>
    <t xml:space="preserve">11°27'0"36</t>
  </si>
  <si>
    <t xml:space="preserve">Dambel</t>
  </si>
  <si>
    <t xml:space="preserve">46°24'20"16</t>
  </si>
  <si>
    <t xml:space="preserve">11°5'38"76</t>
  </si>
  <si>
    <t xml:space="preserve">Daone</t>
  </si>
  <si>
    <t xml:space="preserve">45°56'53"16</t>
  </si>
  <si>
    <t xml:space="preserve">10°37'19"56</t>
  </si>
  <si>
    <t xml:space="preserve">Darè</t>
  </si>
  <si>
    <t xml:space="preserve">46°4'33"96</t>
  </si>
  <si>
    <t xml:space="preserve">10°43'8"76</t>
  </si>
  <si>
    <t xml:space="preserve">Denno</t>
  </si>
  <si>
    <t xml:space="preserve">46°16'33"24</t>
  </si>
  <si>
    <t xml:space="preserve">11°3'0"36</t>
  </si>
  <si>
    <t xml:space="preserve">Dimaro</t>
  </si>
  <si>
    <t xml:space="preserve">46°19'37"56</t>
  </si>
  <si>
    <t xml:space="preserve">10°52'18"48</t>
  </si>
  <si>
    <t xml:space="preserve">Don</t>
  </si>
  <si>
    <t xml:space="preserve">46°23'24"72</t>
  </si>
  <si>
    <t xml:space="preserve">11°8'15"0</t>
  </si>
  <si>
    <t xml:space="preserve">Dorsino</t>
  </si>
  <si>
    <t xml:space="preserve">46°4'24"96</t>
  </si>
  <si>
    <t xml:space="preserve">10°53'54"24</t>
  </si>
  <si>
    <t xml:space="preserve">Drena</t>
  </si>
  <si>
    <t xml:space="preserve">10°56'43"80</t>
  </si>
  <si>
    <t xml:space="preserve">Faedo</t>
  </si>
  <si>
    <t xml:space="preserve">46°11'35"88</t>
  </si>
  <si>
    <t xml:space="preserve">11°9'44"28</t>
  </si>
  <si>
    <t xml:space="preserve">Fai della Paganella</t>
  </si>
  <si>
    <t xml:space="preserve">46°10'31"80</t>
  </si>
  <si>
    <t xml:space="preserve">11°4'12"36</t>
  </si>
  <si>
    <t xml:space="preserve">Faver</t>
  </si>
  <si>
    <t xml:space="preserve">46°10'55"92</t>
  </si>
  <si>
    <t xml:space="preserve">11°14'17"88</t>
  </si>
  <si>
    <t xml:space="preserve">Fiavè</t>
  </si>
  <si>
    <t xml:space="preserve">46°0'16"20</t>
  </si>
  <si>
    <t xml:space="preserve">10°50'38"40</t>
  </si>
  <si>
    <t xml:space="preserve">Fiera di Primiero</t>
  </si>
  <si>
    <t xml:space="preserve">46°10'37"56</t>
  </si>
  <si>
    <t xml:space="preserve">11°49'47"28</t>
  </si>
  <si>
    <t xml:space="preserve">Fierozzo</t>
  </si>
  <si>
    <t xml:space="preserve">Flavon</t>
  </si>
  <si>
    <t xml:space="preserve">46°18'2"52</t>
  </si>
  <si>
    <t xml:space="preserve">11°1'52"68</t>
  </si>
  <si>
    <t xml:space="preserve">Fondo</t>
  </si>
  <si>
    <t xml:space="preserve">46°26'20"76</t>
  </si>
  <si>
    <t xml:space="preserve">11°8'18"60</t>
  </si>
  <si>
    <t xml:space="preserve">Fornace</t>
  </si>
  <si>
    <t xml:space="preserve">46°7'3"36</t>
  </si>
  <si>
    <t xml:space="preserve">11°12'23"40</t>
  </si>
  <si>
    <t xml:space="preserve">Frassilongo</t>
  </si>
  <si>
    <t xml:space="preserve">46°5'26"88</t>
  </si>
  <si>
    <t xml:space="preserve">11°17'53"52</t>
  </si>
  <si>
    <t xml:space="preserve">Garniga Terme</t>
  </si>
  <si>
    <t xml:space="preserve">46°0'14"40</t>
  </si>
  <si>
    <t xml:space="preserve">11°5'18"24</t>
  </si>
  <si>
    <t xml:space="preserve">Giustino</t>
  </si>
  <si>
    <t xml:space="preserve">46°9'7"92</t>
  </si>
  <si>
    <t xml:space="preserve">10°46'7"68</t>
  </si>
  <si>
    <t xml:space="preserve">Grauno</t>
  </si>
  <si>
    <t xml:space="preserve">46°13'52"32</t>
  </si>
  <si>
    <t xml:space="preserve">11°17'55"68</t>
  </si>
  <si>
    <t xml:space="preserve">Grumes</t>
  </si>
  <si>
    <t xml:space="preserve">46°13'18"12</t>
  </si>
  <si>
    <t xml:space="preserve">11°17'43"8</t>
  </si>
  <si>
    <t xml:space="preserve">Imer</t>
  </si>
  <si>
    <t xml:space="preserve">46°9'0"72</t>
  </si>
  <si>
    <t xml:space="preserve">11°47'24"72</t>
  </si>
  <si>
    <t xml:space="preserve">Ivano-Fracena</t>
  </si>
  <si>
    <t xml:space="preserve">46°3'29"52</t>
  </si>
  <si>
    <t xml:space="preserve">11°31'49"44</t>
  </si>
  <si>
    <t xml:space="preserve">Lardaro</t>
  </si>
  <si>
    <t xml:space="preserve">45°58'15"96</t>
  </si>
  <si>
    <t xml:space="preserve">10°39'43"92</t>
  </si>
  <si>
    <t xml:space="preserve">Lasino</t>
  </si>
  <si>
    <t xml:space="preserve">46°1'33"60</t>
  </si>
  <si>
    <t xml:space="preserve">10°59'2"76</t>
  </si>
  <si>
    <t xml:space="preserve">Lavarone</t>
  </si>
  <si>
    <t xml:space="preserve">Lisignago</t>
  </si>
  <si>
    <t xml:space="preserve">46°9'41"40</t>
  </si>
  <si>
    <t xml:space="preserve">11°11'19"32</t>
  </si>
  <si>
    <t xml:space="preserve">Livo</t>
  </si>
  <si>
    <t xml:space="preserve">11°1'13"8</t>
  </si>
  <si>
    <t xml:space="preserve">Lomaso</t>
  </si>
  <si>
    <t xml:space="preserve">46°0'46"80</t>
  </si>
  <si>
    <t xml:space="preserve">10°52'15"24</t>
  </si>
  <si>
    <t xml:space="preserve">Lona-Lases</t>
  </si>
  <si>
    <t xml:space="preserve">46°9'39"24</t>
  </si>
  <si>
    <t xml:space="preserve">11°14'7"44</t>
  </si>
  <si>
    <t xml:space="preserve">Luserna</t>
  </si>
  <si>
    <t xml:space="preserve">45°55'24"60</t>
  </si>
  <si>
    <t xml:space="preserve">11°19'26"4</t>
  </si>
  <si>
    <t xml:space="preserve">Malosco</t>
  </si>
  <si>
    <t xml:space="preserve">46°26'13"20</t>
  </si>
  <si>
    <t xml:space="preserve">11°8'50"28</t>
  </si>
  <si>
    <t xml:space="preserve">Massimeno</t>
  </si>
  <si>
    <t xml:space="preserve">46°8'29"76</t>
  </si>
  <si>
    <t xml:space="preserve">10°46'27"12</t>
  </si>
  <si>
    <t xml:space="preserve">Mazzin</t>
  </si>
  <si>
    <t xml:space="preserve">46°27'29"88</t>
  </si>
  <si>
    <t xml:space="preserve">11°42'4"32</t>
  </si>
  <si>
    <t xml:space="preserve">Mezzana</t>
  </si>
  <si>
    <t xml:space="preserve">46°19'3"36</t>
  </si>
  <si>
    <t xml:space="preserve">10°48'3"96</t>
  </si>
  <si>
    <t xml:space="preserve">Mezzano</t>
  </si>
  <si>
    <t xml:space="preserve">46°9'20"16</t>
  </si>
  <si>
    <t xml:space="preserve">11°48'32"40</t>
  </si>
  <si>
    <t xml:space="preserve">Molina di Ledro</t>
  </si>
  <si>
    <t xml:space="preserve">45°52'19"92</t>
  </si>
  <si>
    <t xml:space="preserve">10°46'34"68</t>
  </si>
  <si>
    <t xml:space="preserve">Molveno</t>
  </si>
  <si>
    <t xml:space="preserve">46°8'34"80</t>
  </si>
  <si>
    <t xml:space="preserve">10°57'53"28</t>
  </si>
  <si>
    <t xml:space="preserve">Monclassico</t>
  </si>
  <si>
    <t xml:space="preserve">46°20'8"52</t>
  </si>
  <si>
    <t xml:space="preserve">10°53'23"28</t>
  </si>
  <si>
    <t xml:space="preserve">Montagne</t>
  </si>
  <si>
    <t xml:space="preserve">46°5'7"44</t>
  </si>
  <si>
    <t xml:space="preserve">11°57'0"72</t>
  </si>
  <si>
    <t xml:space="preserve">Nanno</t>
  </si>
  <si>
    <t xml:space="preserve">46°18'56"52</t>
  </si>
  <si>
    <t xml:space="preserve">11°2'54"60</t>
  </si>
  <si>
    <t xml:space="preserve">Nave San Rocco</t>
  </si>
  <si>
    <t xml:space="preserve">46°10'6"96</t>
  </si>
  <si>
    <t xml:space="preserve">11°6'21"96</t>
  </si>
  <si>
    <t xml:space="preserve">Nogaredo</t>
  </si>
  <si>
    <t xml:space="preserve">45°54'50"4</t>
  </si>
  <si>
    <t xml:space="preserve">11°1'29"64</t>
  </si>
  <si>
    <t xml:space="preserve">Nomi</t>
  </si>
  <si>
    <t xml:space="preserve">45°55'46"20</t>
  </si>
  <si>
    <t xml:space="preserve">11°4'22"44</t>
  </si>
  <si>
    <t xml:space="preserve">Novaledo</t>
  </si>
  <si>
    <t xml:space="preserve">46°1'22"44</t>
  </si>
  <si>
    <t xml:space="preserve">11°22'0"48</t>
  </si>
  <si>
    <t xml:space="preserve">Ospedaletto</t>
  </si>
  <si>
    <t xml:space="preserve">46°2'40"20</t>
  </si>
  <si>
    <t xml:space="preserve">11°33'12"96</t>
  </si>
  <si>
    <t xml:space="preserve">Ossana</t>
  </si>
  <si>
    <t xml:space="preserve">46°18'26"64</t>
  </si>
  <si>
    <t xml:space="preserve">10°44'18"96</t>
  </si>
  <si>
    <t xml:space="preserve">Padergnone</t>
  </si>
  <si>
    <t xml:space="preserve">46°3'46"80</t>
  </si>
  <si>
    <t xml:space="preserve">10°59'23"64</t>
  </si>
  <si>
    <t xml:space="preserve">Palù del Fersina</t>
  </si>
  <si>
    <t xml:space="preserve">46°13'29"64</t>
  </si>
  <si>
    <t xml:space="preserve">10°49'43"32</t>
  </si>
  <si>
    <t xml:space="preserve">Panchià</t>
  </si>
  <si>
    <t xml:space="preserve">46°17'11"76</t>
  </si>
  <si>
    <t xml:space="preserve">11°32'36"60</t>
  </si>
  <si>
    <t xml:space="preserve">Peio</t>
  </si>
  <si>
    <t xml:space="preserve">46°21'49"68</t>
  </si>
  <si>
    <t xml:space="preserve">10°40'26"40</t>
  </si>
  <si>
    <t xml:space="preserve">Pellizzano</t>
  </si>
  <si>
    <t xml:space="preserve">46°18'38"88</t>
  </si>
  <si>
    <t xml:space="preserve">10°45'39"24</t>
  </si>
  <si>
    <t xml:space="preserve">Pelugo</t>
  </si>
  <si>
    <t xml:space="preserve">46°5'21"84</t>
  </si>
  <si>
    <t xml:space="preserve">10°43'29"64</t>
  </si>
  <si>
    <t xml:space="preserve">Pieve di Bono</t>
  </si>
  <si>
    <t xml:space="preserve">Pieve di Ledro</t>
  </si>
  <si>
    <t xml:space="preserve">45°53'27"24</t>
  </si>
  <si>
    <t xml:space="preserve">10°43'52"32</t>
  </si>
  <si>
    <t xml:space="preserve">Pieve Tesino</t>
  </si>
  <si>
    <t xml:space="preserve">46°4'8"76</t>
  </si>
  <si>
    <t xml:space="preserve">11°36'40"68</t>
  </si>
  <si>
    <t xml:space="preserve">Pinzolo</t>
  </si>
  <si>
    <t xml:space="preserve">46°9'32"4</t>
  </si>
  <si>
    <t xml:space="preserve">10°45'50"76</t>
  </si>
  <si>
    <t xml:space="preserve">Pozza di Fassa</t>
  </si>
  <si>
    <t xml:space="preserve">46°25'47"28</t>
  </si>
  <si>
    <t xml:space="preserve">11°41'30"48</t>
  </si>
  <si>
    <t xml:space="preserve">Praso</t>
  </si>
  <si>
    <t xml:space="preserve">45°57'3"24</t>
  </si>
  <si>
    <t xml:space="preserve">10°38'14"28</t>
  </si>
  <si>
    <t xml:space="preserve">Preore</t>
  </si>
  <si>
    <t xml:space="preserve">46°2'53"52</t>
  </si>
  <si>
    <t xml:space="preserve">10°45'29"88</t>
  </si>
  <si>
    <t xml:space="preserve">Prezzo</t>
  </si>
  <si>
    <t xml:space="preserve">45°56'8"16</t>
  </si>
  <si>
    <t xml:space="preserve">10°38'2"40</t>
  </si>
  <si>
    <t xml:space="preserve">Rabbi</t>
  </si>
  <si>
    <t xml:space="preserve">Ragoli</t>
  </si>
  <si>
    <t xml:space="preserve">46°3'16"20</t>
  </si>
  <si>
    <t xml:space="preserve">10°46'41"88</t>
  </si>
  <si>
    <t xml:space="preserve">Revò</t>
  </si>
  <si>
    <t xml:space="preserve">46°23'33"72</t>
  </si>
  <si>
    <t xml:space="preserve">11°3'38"52</t>
  </si>
  <si>
    <t xml:space="preserve">Romallo</t>
  </si>
  <si>
    <t xml:space="preserve">46°23'53"16</t>
  </si>
  <si>
    <t xml:space="preserve">11°4'1"92</t>
  </si>
  <si>
    <t xml:space="preserve">Romeno</t>
  </si>
  <si>
    <t xml:space="preserve">46°23'44"52</t>
  </si>
  <si>
    <t xml:space="preserve">11°7'10"20</t>
  </si>
  <si>
    <t xml:space="preserve">Ronchi Valsugana</t>
  </si>
  <si>
    <t xml:space="preserve">46°4'9"48</t>
  </si>
  <si>
    <t xml:space="preserve">11°26'10"32</t>
  </si>
  <si>
    <t xml:space="preserve">Roncone</t>
  </si>
  <si>
    <t xml:space="preserve">45°59'0"96</t>
  </si>
  <si>
    <t xml:space="preserve">10°40'9"12</t>
  </si>
  <si>
    <t xml:space="preserve">Ronzo-Chienis</t>
  </si>
  <si>
    <t xml:space="preserve">Ronzone</t>
  </si>
  <si>
    <t xml:space="preserve">46°25'24"60</t>
  </si>
  <si>
    <t xml:space="preserve">11°9'4"68</t>
  </si>
  <si>
    <t xml:space="preserve">Roverè della Luna</t>
  </si>
  <si>
    <t xml:space="preserve">46°15'2"88</t>
  </si>
  <si>
    <t xml:space="preserve">11°10'18"48</t>
  </si>
  <si>
    <t xml:space="preserve">Ruffrè</t>
  </si>
  <si>
    <t xml:space="preserve">46°24'56"52</t>
  </si>
  <si>
    <t xml:space="preserve">11°10'43"68</t>
  </si>
  <si>
    <t xml:space="preserve">Rumo</t>
  </si>
  <si>
    <t xml:space="preserve">Sagron Mis</t>
  </si>
  <si>
    <t xml:space="preserve">46°11'44"16</t>
  </si>
  <si>
    <t xml:space="preserve">11°56'39"12</t>
  </si>
  <si>
    <t xml:space="preserve">Samone</t>
  </si>
  <si>
    <t xml:space="preserve">44°22'0"48</t>
  </si>
  <si>
    <t xml:space="preserve">10°57'3"60</t>
  </si>
  <si>
    <t xml:space="preserve">San Lorenzo in Banale</t>
  </si>
  <si>
    <t xml:space="preserve">46°4'39"0</t>
  </si>
  <si>
    <t xml:space="preserve">10°54'34"20</t>
  </si>
  <si>
    <t xml:space="preserve">Sant'Orsola Terme</t>
  </si>
  <si>
    <t xml:space="preserve">46°6'34"92</t>
  </si>
  <si>
    <t xml:space="preserve">11°18'12"24</t>
  </si>
  <si>
    <t xml:space="preserve">Sanzeno</t>
  </si>
  <si>
    <t xml:space="preserve">46°22'3"72</t>
  </si>
  <si>
    <t xml:space="preserve">11°4'39"36</t>
  </si>
  <si>
    <t xml:space="preserve">Sarnonico</t>
  </si>
  <si>
    <t xml:space="preserve">46°25'13"8</t>
  </si>
  <si>
    <t xml:space="preserve">11°8'34"8</t>
  </si>
  <si>
    <t xml:space="preserve">Scurelle</t>
  </si>
  <si>
    <t xml:space="preserve">46°3'55"44</t>
  </si>
  <si>
    <t xml:space="preserve">11°30'24"12</t>
  </si>
  <si>
    <t xml:space="preserve">Segonzano</t>
  </si>
  <si>
    <t xml:space="preserve">46°11'27"96</t>
  </si>
  <si>
    <t xml:space="preserve">11°15'39"24</t>
  </si>
  <si>
    <t xml:space="preserve">Sfruz</t>
  </si>
  <si>
    <t xml:space="preserve">46°20'25"80</t>
  </si>
  <si>
    <t xml:space="preserve">11°7'29"28</t>
  </si>
  <si>
    <t xml:space="preserve">Siror</t>
  </si>
  <si>
    <t xml:space="preserve">46°11'16"8</t>
  </si>
  <si>
    <t xml:space="preserve">11°49'56"64</t>
  </si>
  <si>
    <t xml:space="preserve">Smarano</t>
  </si>
  <si>
    <t xml:space="preserve">46°20'38"40</t>
  </si>
  <si>
    <t xml:space="preserve">11°6'38"88</t>
  </si>
  <si>
    <t xml:space="preserve">Soraga</t>
  </si>
  <si>
    <t xml:space="preserve">46°23'43"80</t>
  </si>
  <si>
    <t xml:space="preserve">11°40'1"92</t>
  </si>
  <si>
    <t xml:space="preserve">Sover</t>
  </si>
  <si>
    <t xml:space="preserve">46°13'21"36</t>
  </si>
  <si>
    <t xml:space="preserve">11°19'0"12</t>
  </si>
  <si>
    <t xml:space="preserve">Spera</t>
  </si>
  <si>
    <t xml:space="preserve">46°4'16"32</t>
  </si>
  <si>
    <t xml:space="preserve">11°30'36"0</t>
  </si>
  <si>
    <t xml:space="preserve">Spiazzo</t>
  </si>
  <si>
    <t xml:space="preserve">46°6'16"20</t>
  </si>
  <si>
    <t xml:space="preserve">10°44'25"44</t>
  </si>
  <si>
    <t xml:space="preserve">Spormaggiore</t>
  </si>
  <si>
    <t xml:space="preserve">46°13'14"16</t>
  </si>
  <si>
    <t xml:space="preserve">Sporminore</t>
  </si>
  <si>
    <t xml:space="preserve">46°14'15"72</t>
  </si>
  <si>
    <t xml:space="preserve">Stenico</t>
  </si>
  <si>
    <t xml:space="preserve">46°3'3"96</t>
  </si>
  <si>
    <t xml:space="preserve">10°51'16"92</t>
  </si>
  <si>
    <t xml:space="preserve">Strembo</t>
  </si>
  <si>
    <t xml:space="preserve">46°7'16"32</t>
  </si>
  <si>
    <t xml:space="preserve">10°45'6"84</t>
  </si>
  <si>
    <t xml:space="preserve">Strigno</t>
  </si>
  <si>
    <t xml:space="preserve">46°4'5"88</t>
  </si>
  <si>
    <t xml:space="preserve">11°31'15"96</t>
  </si>
  <si>
    <t xml:space="preserve">Tassullo</t>
  </si>
  <si>
    <t xml:space="preserve">46°20'22"92</t>
  </si>
  <si>
    <t xml:space="preserve">11°2'48"84</t>
  </si>
  <si>
    <t xml:space="preserve">Telve</t>
  </si>
  <si>
    <t xml:space="preserve">46°4'19"92</t>
  </si>
  <si>
    <t xml:space="preserve">11°28'50"16</t>
  </si>
  <si>
    <t xml:space="preserve">Telve di Sopra</t>
  </si>
  <si>
    <t xml:space="preserve">11°28'22"8</t>
  </si>
  <si>
    <t xml:space="preserve">Tenna</t>
  </si>
  <si>
    <t xml:space="preserve">46°0'59"76</t>
  </si>
  <si>
    <t xml:space="preserve">11°15'55"8</t>
  </si>
  <si>
    <t xml:space="preserve">Tenno</t>
  </si>
  <si>
    <t xml:space="preserve">45°55'10"92</t>
  </si>
  <si>
    <t xml:space="preserve">10°50'1"68</t>
  </si>
  <si>
    <t xml:space="preserve">Terlago</t>
  </si>
  <si>
    <t xml:space="preserve">46°5'54"24</t>
  </si>
  <si>
    <t xml:space="preserve">11°2'48"48</t>
  </si>
  <si>
    <t xml:space="preserve">Terragnolo</t>
  </si>
  <si>
    <t xml:space="preserve">Terres</t>
  </si>
  <si>
    <t xml:space="preserve">11°1'26"76</t>
  </si>
  <si>
    <t xml:space="preserve">Terzolas</t>
  </si>
  <si>
    <t xml:space="preserve">46°21'43"20</t>
  </si>
  <si>
    <t xml:space="preserve">10°55'36"84</t>
  </si>
  <si>
    <t xml:space="preserve">Tiarno di Sopra</t>
  </si>
  <si>
    <t xml:space="preserve">45°53'21"48</t>
  </si>
  <si>
    <t xml:space="preserve">10°40'13"80</t>
  </si>
  <si>
    <t xml:space="preserve">Tiarno di Sotto</t>
  </si>
  <si>
    <t xml:space="preserve">45°53'43"44</t>
  </si>
  <si>
    <t xml:space="preserve">10°41'7"80</t>
  </si>
  <si>
    <t xml:space="preserve">Ton</t>
  </si>
  <si>
    <t xml:space="preserve">46°16'39"72</t>
  </si>
  <si>
    <t xml:space="preserve">11°4'48"72</t>
  </si>
  <si>
    <t xml:space="preserve">Tonadico</t>
  </si>
  <si>
    <t xml:space="preserve">46°10'55"20</t>
  </si>
  <si>
    <t xml:space="preserve">11°50'25"44</t>
  </si>
  <si>
    <t xml:space="preserve">Torcegno</t>
  </si>
  <si>
    <t xml:space="preserve">46°4'30"72</t>
  </si>
  <si>
    <t xml:space="preserve">11°27'2"88</t>
  </si>
  <si>
    <t xml:space="preserve">Trambileno</t>
  </si>
  <si>
    <t xml:space="preserve">Transacqua</t>
  </si>
  <si>
    <t xml:space="preserve">46°10'21"36</t>
  </si>
  <si>
    <t xml:space="preserve">11°49'54"12</t>
  </si>
  <si>
    <t xml:space="preserve">Tres</t>
  </si>
  <si>
    <t xml:space="preserve">46°19'26"40</t>
  </si>
  <si>
    <t xml:space="preserve">11°5'52"44</t>
  </si>
  <si>
    <t xml:space="preserve">Valda</t>
  </si>
  <si>
    <t xml:space="preserve">46°12'29"16</t>
  </si>
  <si>
    <t xml:space="preserve">11°15'57"24</t>
  </si>
  <si>
    <t xml:space="preserve">Valfloriana</t>
  </si>
  <si>
    <t xml:space="preserve">Vallarsa</t>
  </si>
  <si>
    <t xml:space="preserve">45°1'32"16</t>
  </si>
  <si>
    <t xml:space="preserve">9°33'34"92</t>
  </si>
  <si>
    <t xml:space="preserve">Varena</t>
  </si>
  <si>
    <t xml:space="preserve">46°18'27"36</t>
  </si>
  <si>
    <t xml:space="preserve">11°27'33"48</t>
  </si>
  <si>
    <t xml:space="preserve">Vattaro</t>
  </si>
  <si>
    <t xml:space="preserve">45°59'43"80</t>
  </si>
  <si>
    <t xml:space="preserve">11°13'4"44</t>
  </si>
  <si>
    <t xml:space="preserve">Vermiglio</t>
  </si>
  <si>
    <t xml:space="preserve">46°17'52"8</t>
  </si>
  <si>
    <t xml:space="preserve">10°41'32"64</t>
  </si>
  <si>
    <t xml:space="preserve">Vervò</t>
  </si>
  <si>
    <t xml:space="preserve">46°18'39"96</t>
  </si>
  <si>
    <t xml:space="preserve">11°7'16"68</t>
  </si>
  <si>
    <t xml:space="preserve">Vezzano</t>
  </si>
  <si>
    <t xml:space="preserve">46°4'48"0</t>
  </si>
  <si>
    <t xml:space="preserve">11°0'1"80</t>
  </si>
  <si>
    <t xml:space="preserve">Vignola-Falesina</t>
  </si>
  <si>
    <t xml:space="preserve">46°2'43"80</t>
  </si>
  <si>
    <t xml:space="preserve">11°16'38"28</t>
  </si>
  <si>
    <t xml:space="preserve">Vigo di Fassa</t>
  </si>
  <si>
    <t xml:space="preserve">46°25'10"20</t>
  </si>
  <si>
    <t xml:space="preserve">11°40'27"84</t>
  </si>
  <si>
    <t xml:space="preserve">Vigo Rendena</t>
  </si>
  <si>
    <t xml:space="preserve">46°4'50"88</t>
  </si>
  <si>
    <t xml:space="preserve">10°43'22"80</t>
  </si>
  <si>
    <t xml:space="preserve">Vigolo Vattaro</t>
  </si>
  <si>
    <t xml:space="preserve">46°0'23"40</t>
  </si>
  <si>
    <t xml:space="preserve">11°11'58"92</t>
  </si>
  <si>
    <t xml:space="preserve">Villa Agnedo</t>
  </si>
  <si>
    <t xml:space="preserve">Villa Rendena</t>
  </si>
  <si>
    <t xml:space="preserve">46°3'18"36</t>
  </si>
  <si>
    <t xml:space="preserve">11°31'45"84</t>
  </si>
  <si>
    <t xml:space="preserve">Zambana</t>
  </si>
  <si>
    <t xml:space="preserve">46°9'9"36</t>
  </si>
  <si>
    <t xml:space="preserve">11°5'49"92</t>
  </si>
  <si>
    <t xml:space="preserve">Ziano di Fiemme</t>
  </si>
  <si>
    <t xml:space="preserve">46°17'14"64</t>
  </si>
  <si>
    <t xml:space="preserve">11°34'1"20</t>
  </si>
  <si>
    <t xml:space="preserve">Zuclo</t>
  </si>
  <si>
    <t xml:space="preserve">46°2'6"72</t>
  </si>
  <si>
    <t xml:space="preserve">10°45'7"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41</v>
      </c>
      <c r="B4" s="20" t="n">
        <v>1656</v>
      </c>
      <c r="C4" s="20" t="n">
        <v>63.19</v>
      </c>
      <c r="D4" s="21" t="n">
        <v>1225</v>
      </c>
      <c r="E4" s="22" t="n">
        <f aca="false">B4/C4</f>
        <v>26.2066782718785</v>
      </c>
      <c r="F4" s="20" t="s">
        <v>42</v>
      </c>
      <c r="G4" s="20" t="s">
        <v>43</v>
      </c>
      <c r="L4" s="21" t="n">
        <v>4</v>
      </c>
      <c r="M4" s="21" t="n">
        <v>0</v>
      </c>
      <c r="R4" s="21" t="n">
        <v>1.43</v>
      </c>
      <c r="S4" s="21" t="n">
        <v>0</v>
      </c>
      <c r="T4" s="22" t="n">
        <v>92.3978477607216</v>
      </c>
      <c r="U4" s="22" t="n">
        <v>105.776230416205</v>
      </c>
    </row>
    <row r="5" s="21" customFormat="true" ht="12.75" hidden="false" customHeight="false" outlineLevel="0" collapsed="false">
      <c r="A5" s="19" t="s">
        <v>44</v>
      </c>
      <c r="B5" s="20" t="n">
        <v>794</v>
      </c>
      <c r="C5" s="20" t="n">
        <v>4.9</v>
      </c>
      <c r="D5" s="21" t="n">
        <v>274</v>
      </c>
      <c r="E5" s="22" t="n">
        <f aca="false">B5/C5</f>
        <v>162.040816326531</v>
      </c>
      <c r="F5" s="20" t="s">
        <v>45</v>
      </c>
      <c r="G5" s="20" t="s">
        <v>46</v>
      </c>
      <c r="L5" s="21" t="n">
        <v>4</v>
      </c>
      <c r="M5" s="21" t="n">
        <v>0</v>
      </c>
      <c r="R5" s="21" t="n">
        <v>1.03</v>
      </c>
      <c r="S5" s="21" t="n">
        <v>0</v>
      </c>
      <c r="T5" s="22" t="n">
        <v>99.9040816326531</v>
      </c>
      <c r="U5" s="22" t="n">
        <v>44.2857142857143</v>
      </c>
    </row>
    <row r="6" s="21" customFormat="true" ht="12.75" hidden="false" customHeight="false" outlineLevel="0" collapsed="false">
      <c r="A6" s="19" t="s">
        <v>47</v>
      </c>
      <c r="B6" s="20" t="n">
        <v>387</v>
      </c>
      <c r="C6" s="20" t="n">
        <v>11.05</v>
      </c>
      <c r="D6" s="21" t="n">
        <v>1209</v>
      </c>
      <c r="E6" s="22" t="n">
        <f aca="false">B6/C6</f>
        <v>35.0226244343891</v>
      </c>
      <c r="F6" s="20" t="s">
        <v>48</v>
      </c>
      <c r="G6" s="20" t="s">
        <v>49</v>
      </c>
      <c r="L6" s="21" t="n">
        <v>4</v>
      </c>
      <c r="M6" s="21" t="n">
        <v>0</v>
      </c>
      <c r="R6" s="21" t="n">
        <v>0.54</v>
      </c>
      <c r="S6" s="21" t="n">
        <v>0</v>
      </c>
      <c r="T6" s="22" t="n">
        <v>83.5809954751131</v>
      </c>
      <c r="U6" s="22" t="n">
        <v>44.8868778280543</v>
      </c>
    </row>
    <row r="7" s="21" customFormat="true" ht="12.75" hidden="false" customHeight="false" outlineLevel="0" collapsed="false">
      <c r="A7" s="19" t="s">
        <v>50</v>
      </c>
      <c r="B7" s="20" t="n">
        <v>709</v>
      </c>
      <c r="C7" s="20" t="n">
        <v>27.37</v>
      </c>
      <c r="D7" s="21" t="n">
        <v>1290</v>
      </c>
      <c r="E7" s="22" t="n">
        <f aca="false">B7/C7</f>
        <v>25.9042747533796</v>
      </c>
      <c r="F7" s="20" t="s">
        <v>51</v>
      </c>
      <c r="G7" s="20" t="s">
        <v>52</v>
      </c>
      <c r="L7" s="21" t="n">
        <v>4</v>
      </c>
      <c r="M7" s="21" t="n">
        <v>0</v>
      </c>
      <c r="R7" s="21" t="n">
        <v>1.78</v>
      </c>
      <c r="S7" s="21" t="n">
        <v>0</v>
      </c>
      <c r="T7" s="22" t="n">
        <v>98.9894044574351</v>
      </c>
      <c r="U7" s="22" t="n">
        <v>81.074168797954</v>
      </c>
    </row>
    <row r="8" s="21" customFormat="true" ht="12.75" hidden="false" customHeight="false" outlineLevel="0" collapsed="false">
      <c r="A8" s="19" t="s">
        <v>53</v>
      </c>
      <c r="B8" s="20" t="n">
        <v>1520</v>
      </c>
      <c r="C8" s="20" t="n">
        <v>24.44</v>
      </c>
      <c r="D8" s="21" t="n">
        <v>830</v>
      </c>
      <c r="E8" s="22" t="n">
        <f aca="false">B8/C8</f>
        <v>62.1931260229133</v>
      </c>
      <c r="F8" s="20" t="s">
        <v>54</v>
      </c>
      <c r="G8" s="20" t="s">
        <v>55</v>
      </c>
      <c r="L8" s="21" t="n">
        <v>4</v>
      </c>
      <c r="M8" s="21" t="n">
        <v>0</v>
      </c>
      <c r="R8" s="21" t="n">
        <v>1.59</v>
      </c>
      <c r="S8" s="21" t="n">
        <v>0</v>
      </c>
      <c r="T8" s="22" t="n">
        <v>85.9615384615385</v>
      </c>
      <c r="U8" s="22" t="n">
        <v>124.345335515548</v>
      </c>
    </row>
    <row r="9" s="21" customFormat="true" ht="12.75" hidden="false" customHeight="false" outlineLevel="0" collapsed="false">
      <c r="A9" s="19" t="s">
        <v>56</v>
      </c>
      <c r="B9" s="20" t="n">
        <v>633</v>
      </c>
      <c r="C9" s="20" t="n">
        <v>88.93</v>
      </c>
      <c r="D9" s="21" t="n">
        <v>1213</v>
      </c>
      <c r="E9" s="22" t="n">
        <f aca="false">B9/C9</f>
        <v>7.11795794445069</v>
      </c>
      <c r="L9" s="21" t="n">
        <v>4</v>
      </c>
      <c r="M9" s="21" t="n">
        <v>0</v>
      </c>
      <c r="R9" s="21" t="n">
        <v>0.96</v>
      </c>
      <c r="S9" s="21" t="n">
        <v>0</v>
      </c>
      <c r="T9" s="22" t="n">
        <v>45.4620488024289</v>
      </c>
      <c r="U9" s="22" t="n">
        <v>17.6093556730012</v>
      </c>
    </row>
    <row r="10" s="21" customFormat="true" ht="12.75" hidden="false" customHeight="false" outlineLevel="0" collapsed="false">
      <c r="A10" s="19" t="s">
        <v>57</v>
      </c>
      <c r="B10" s="20" t="n">
        <v>318</v>
      </c>
      <c r="C10" s="20" t="n">
        <v>1.66</v>
      </c>
      <c r="D10" s="21" t="n">
        <v>592</v>
      </c>
      <c r="E10" s="22" t="n">
        <f aca="false">B10/C10</f>
        <v>191.566265060241</v>
      </c>
      <c r="F10" s="20" t="s">
        <v>58</v>
      </c>
      <c r="G10" s="20" t="s">
        <v>59</v>
      </c>
      <c r="L10" s="21" t="n">
        <v>4</v>
      </c>
      <c r="M10" s="21" t="n">
        <v>0</v>
      </c>
      <c r="R10" s="21" t="n">
        <v>0.63</v>
      </c>
      <c r="S10" s="21" t="n">
        <v>0</v>
      </c>
      <c r="T10" s="22" t="n">
        <v>204.343373493976</v>
      </c>
      <c r="U10" s="22" t="n">
        <v>245.180722891566</v>
      </c>
    </row>
    <row r="11" s="21" customFormat="true" ht="12.75" hidden="false" customHeight="false" outlineLevel="0" collapsed="false">
      <c r="A11" s="19" t="s">
        <v>60</v>
      </c>
      <c r="B11" s="20" t="n">
        <v>1228</v>
      </c>
      <c r="C11" s="20" t="n">
        <v>6.62</v>
      </c>
      <c r="D11" s="21" t="n">
        <v>292</v>
      </c>
      <c r="E11" s="22" t="n">
        <f aca="false">B11/C11</f>
        <v>185.498489425982</v>
      </c>
      <c r="F11" s="20" t="s">
        <v>61</v>
      </c>
      <c r="G11" s="20" t="s">
        <v>62</v>
      </c>
      <c r="L11" s="21" t="n">
        <v>4</v>
      </c>
      <c r="M11" s="21" t="n">
        <v>0</v>
      </c>
      <c r="R11" s="21" t="n">
        <v>1.28</v>
      </c>
      <c r="S11" s="21" t="n">
        <v>0</v>
      </c>
      <c r="T11" s="22" t="n">
        <v>84.0981873111783</v>
      </c>
      <c r="U11" s="22" t="n">
        <v>45.166163141994</v>
      </c>
    </row>
    <row r="12" s="21" customFormat="true" ht="12.75" hidden="false" customHeight="false" outlineLevel="0" collapsed="false">
      <c r="A12" s="19" t="s">
        <v>63</v>
      </c>
      <c r="B12" s="20" t="n">
        <v>594</v>
      </c>
      <c r="C12" s="20" t="n">
        <v>2</v>
      </c>
      <c r="D12" s="21" t="n">
        <v>212</v>
      </c>
      <c r="E12" s="22" t="n">
        <f aca="false">B12/C12</f>
        <v>297</v>
      </c>
      <c r="F12" s="20" t="s">
        <v>64</v>
      </c>
      <c r="G12" s="20" t="s">
        <v>65</v>
      </c>
      <c r="L12" s="21" t="n">
        <v>4</v>
      </c>
      <c r="M12" s="21" t="n">
        <v>0</v>
      </c>
      <c r="R12" s="21" t="n">
        <v>2.14</v>
      </c>
      <c r="S12" s="21" t="n">
        <v>0</v>
      </c>
      <c r="T12" s="22" t="n">
        <v>98.135</v>
      </c>
      <c r="U12" s="22" t="n">
        <v>89.5</v>
      </c>
    </row>
    <row r="13" s="21" customFormat="true" ht="12.75" hidden="false" customHeight="false" outlineLevel="0" collapsed="false">
      <c r="A13" s="19" t="s">
        <v>66</v>
      </c>
      <c r="B13" s="20" t="n">
        <v>1266</v>
      </c>
      <c r="C13" s="20" t="n">
        <v>42.18</v>
      </c>
      <c r="D13" s="21" t="n">
        <v>1568</v>
      </c>
      <c r="E13" s="22" t="n">
        <f aca="false">B13/C13</f>
        <v>30.0142247510669</v>
      </c>
      <c r="F13" s="20" t="s">
        <v>67</v>
      </c>
      <c r="G13" s="20" t="s">
        <v>68</v>
      </c>
      <c r="L13" s="21" t="n">
        <v>4</v>
      </c>
      <c r="M13" s="21" t="n">
        <v>0</v>
      </c>
      <c r="R13" s="21" t="n">
        <v>7.43</v>
      </c>
      <c r="S13" s="21" t="n">
        <v>0</v>
      </c>
      <c r="T13" s="22" t="n">
        <v>66.3269321953533</v>
      </c>
      <c r="U13" s="22" t="n">
        <v>13.4186818397345</v>
      </c>
    </row>
    <row r="14" s="21" customFormat="true" ht="12.75" hidden="false" customHeight="false" outlineLevel="0" collapsed="false">
      <c r="A14" s="19" t="s">
        <v>69</v>
      </c>
      <c r="B14" s="20" t="n">
        <v>892</v>
      </c>
      <c r="C14" s="20" t="n">
        <v>61.74</v>
      </c>
      <c r="D14" s="21" t="n">
        <v>749</v>
      </c>
      <c r="E14" s="22" t="n">
        <f aca="false">B14/C14</f>
        <v>14.4476838354389</v>
      </c>
      <c r="F14" s="20" t="s">
        <v>70</v>
      </c>
      <c r="G14" s="20" t="s">
        <v>71</v>
      </c>
      <c r="L14" s="21" t="n">
        <v>4</v>
      </c>
      <c r="M14" s="21" t="n">
        <v>0</v>
      </c>
      <c r="R14" s="21" t="n">
        <v>2.21</v>
      </c>
      <c r="S14" s="21" t="n">
        <v>0</v>
      </c>
      <c r="T14" s="22" t="n">
        <v>83.8532555879495</v>
      </c>
      <c r="U14" s="22" t="n">
        <v>8.3252348558471</v>
      </c>
    </row>
    <row r="15" s="21" customFormat="true" ht="12.75" hidden="false" customHeight="false" outlineLevel="0" collapsed="false">
      <c r="A15" s="19" t="s">
        <v>72</v>
      </c>
      <c r="B15" s="20" t="n">
        <v>1366</v>
      </c>
      <c r="C15" s="20" t="n">
        <v>4.91</v>
      </c>
      <c r="D15" s="21" t="n">
        <v>267</v>
      </c>
      <c r="E15" s="22" t="n">
        <f aca="false">B15/C15</f>
        <v>278.207739307536</v>
      </c>
      <c r="F15" s="20" t="s">
        <v>73</v>
      </c>
      <c r="G15" s="20" t="s">
        <v>74</v>
      </c>
      <c r="L15" s="21" t="n">
        <v>4</v>
      </c>
      <c r="M15" s="21" t="n">
        <v>0</v>
      </c>
      <c r="R15" s="21" t="n">
        <v>1.96</v>
      </c>
      <c r="S15" s="21" t="n">
        <v>0</v>
      </c>
      <c r="T15" s="22" t="n">
        <v>68.1344195519348</v>
      </c>
      <c r="U15" s="22" t="n">
        <v>34.6232179226069</v>
      </c>
    </row>
    <row r="16" s="21" customFormat="true" ht="12.75" hidden="false" customHeight="false" outlineLevel="0" collapsed="false">
      <c r="A16" s="19" t="s">
        <v>75</v>
      </c>
      <c r="B16" s="20" t="n">
        <v>883</v>
      </c>
      <c r="C16" s="20" t="n">
        <v>12.98</v>
      </c>
      <c r="D16" s="21" t="n">
        <v>907</v>
      </c>
      <c r="E16" s="22" t="n">
        <f aca="false">B16/C16</f>
        <v>68.0277349768875</v>
      </c>
      <c r="F16" s="20" t="s">
        <v>76</v>
      </c>
      <c r="G16" s="20" t="s">
        <v>77</v>
      </c>
      <c r="L16" s="21" t="n">
        <v>4</v>
      </c>
      <c r="M16" s="21" t="n">
        <v>0</v>
      </c>
      <c r="R16" s="21" t="n">
        <v>1.52</v>
      </c>
      <c r="S16" s="21" t="n">
        <v>0</v>
      </c>
      <c r="T16" s="22" t="n">
        <v>177.493066255778</v>
      </c>
      <c r="U16" s="22" t="n">
        <v>103.004622496148</v>
      </c>
    </row>
    <row r="17" s="21" customFormat="true" ht="12.75" hidden="false" customHeight="false" outlineLevel="0" collapsed="false">
      <c r="A17" s="19" t="s">
        <v>78</v>
      </c>
      <c r="B17" s="20" t="n">
        <v>1232</v>
      </c>
      <c r="C17" s="20" t="n">
        <v>39.03</v>
      </c>
      <c r="D17" s="21" t="n">
        <v>1353</v>
      </c>
      <c r="E17" s="22" t="n">
        <f aca="false">B17/C17</f>
        <v>31.5654624647707</v>
      </c>
      <c r="L17" s="21" t="n">
        <v>4</v>
      </c>
      <c r="M17" s="21" t="n">
        <v>0</v>
      </c>
      <c r="R17" s="21" t="n">
        <v>1.78</v>
      </c>
      <c r="S17" s="21" t="n">
        <v>0</v>
      </c>
      <c r="T17" s="22" t="n">
        <v>27.4447860620036</v>
      </c>
      <c r="U17" s="22" t="n">
        <v>40.5585447091981</v>
      </c>
    </row>
    <row r="18" s="21" customFormat="true" ht="12.75" hidden="false" customHeight="false" outlineLevel="0" collapsed="false">
      <c r="A18" s="19" t="s">
        <v>79</v>
      </c>
      <c r="B18" s="20" t="n">
        <v>361</v>
      </c>
      <c r="C18" s="20" t="n">
        <v>14.2</v>
      </c>
      <c r="D18" s="21" t="n">
        <v>1150</v>
      </c>
      <c r="E18" s="22" t="n">
        <f aca="false">B18/C18</f>
        <v>25.4225352112676</v>
      </c>
      <c r="F18" s="20" t="s">
        <v>80</v>
      </c>
      <c r="G18" s="20" t="s">
        <v>81</v>
      </c>
      <c r="L18" s="21" t="n">
        <v>4</v>
      </c>
      <c r="M18" s="21" t="n">
        <v>0</v>
      </c>
      <c r="R18" s="21" t="n">
        <v>2.44</v>
      </c>
      <c r="S18" s="21" t="n">
        <v>0</v>
      </c>
      <c r="T18" s="22" t="n">
        <v>565.543661971831</v>
      </c>
      <c r="U18" s="22" t="n">
        <v>533.591549295775</v>
      </c>
    </row>
    <row r="19" s="21" customFormat="true" ht="12.75" hidden="false" customHeight="false" outlineLevel="0" collapsed="false">
      <c r="A19" s="19" t="s">
        <v>82</v>
      </c>
      <c r="B19" s="20" t="n">
        <v>1455</v>
      </c>
      <c r="C19" s="20" t="n">
        <v>74.23</v>
      </c>
      <c r="D19" s="21" t="n">
        <v>972</v>
      </c>
      <c r="E19" s="22" t="n">
        <f aca="false">B19/C19</f>
        <v>19.6012393910818</v>
      </c>
      <c r="L19" s="21" t="n">
        <v>4</v>
      </c>
      <c r="M19" s="21" t="n">
        <v>0</v>
      </c>
      <c r="R19" s="21" t="n">
        <v>1.36</v>
      </c>
      <c r="S19" s="21" t="n">
        <v>0</v>
      </c>
      <c r="T19" s="22" t="n">
        <v>78.7937491580224</v>
      </c>
      <c r="U19" s="22" t="n">
        <v>38.0304459113566</v>
      </c>
    </row>
    <row r="20" s="21" customFormat="true" ht="12.75" hidden="false" customHeight="false" outlineLevel="0" collapsed="false">
      <c r="A20" s="19" t="s">
        <v>83</v>
      </c>
      <c r="B20" s="20" t="n">
        <v>1181</v>
      </c>
      <c r="C20" s="20" t="n">
        <v>13.86</v>
      </c>
      <c r="D20" s="21" t="n">
        <v>241</v>
      </c>
      <c r="E20" s="22" t="n">
        <f aca="false">B20/C20</f>
        <v>85.2092352092352</v>
      </c>
      <c r="F20" s="20" t="s">
        <v>84</v>
      </c>
      <c r="G20" s="20" t="s">
        <v>85</v>
      </c>
      <c r="L20" s="21" t="n">
        <v>4</v>
      </c>
      <c r="M20" s="21" t="n">
        <v>0</v>
      </c>
      <c r="R20" s="21" t="n">
        <v>2.23</v>
      </c>
      <c r="S20" s="21" t="n">
        <v>0</v>
      </c>
      <c r="T20" s="22" t="n">
        <v>76.2316017316017</v>
      </c>
      <c r="U20" s="22" t="n">
        <v>848.701298701299</v>
      </c>
    </row>
    <row r="21" s="21" customFormat="true" ht="12.75" hidden="false" customHeight="false" outlineLevel="0" collapsed="false">
      <c r="A21" s="19" t="s">
        <v>86</v>
      </c>
      <c r="B21" s="20" t="n">
        <v>891</v>
      </c>
      <c r="C21" s="20" t="n">
        <v>143.85</v>
      </c>
      <c r="D21" s="21" t="n">
        <v>1312</v>
      </c>
      <c r="E21" s="22" t="n">
        <f aca="false">B21/C21</f>
        <v>6.19395203336809</v>
      </c>
      <c r="L21" s="21" t="n">
        <v>4</v>
      </c>
      <c r="M21" s="21" t="n">
        <v>0</v>
      </c>
      <c r="R21" s="21" t="n">
        <v>0.96</v>
      </c>
      <c r="S21" s="21" t="n">
        <v>0</v>
      </c>
      <c r="T21" s="22" t="n">
        <v>59.2829336114008</v>
      </c>
      <c r="U21" s="22" t="n">
        <v>24.1501564129301</v>
      </c>
    </row>
    <row r="22" s="21" customFormat="true" ht="12.75" hidden="false" customHeight="false" outlineLevel="0" collapsed="false">
      <c r="A22" s="19" t="s">
        <v>87</v>
      </c>
      <c r="B22" s="20" t="n">
        <v>1447</v>
      </c>
      <c r="C22" s="20" t="n">
        <v>36.9</v>
      </c>
      <c r="D22" s="21" t="n">
        <v>1142</v>
      </c>
      <c r="E22" s="22" t="n">
        <f aca="false">B22/C22</f>
        <v>39.2140921409214</v>
      </c>
      <c r="F22" s="20" t="s">
        <v>88</v>
      </c>
      <c r="G22" s="20" t="s">
        <v>89</v>
      </c>
      <c r="L22" s="21" t="n">
        <v>4</v>
      </c>
      <c r="M22" s="21" t="n">
        <v>0</v>
      </c>
      <c r="R22" s="21" t="n">
        <v>1.38</v>
      </c>
      <c r="S22" s="21" t="n">
        <v>0</v>
      </c>
      <c r="T22" s="22" t="n">
        <v>88.5826558265583</v>
      </c>
      <c r="U22" s="22" t="n">
        <v>131.734417344173</v>
      </c>
    </row>
    <row r="23" s="21" customFormat="true" ht="12.75" hidden="false" customHeight="false" outlineLevel="0" collapsed="false">
      <c r="A23" s="19" t="s">
        <v>90</v>
      </c>
      <c r="B23" s="20" t="n">
        <v>1480</v>
      </c>
      <c r="C23" s="20" t="n">
        <v>18.9</v>
      </c>
      <c r="D23" s="21" t="n">
        <v>497</v>
      </c>
      <c r="E23" s="22" t="n">
        <f aca="false">B23/C23</f>
        <v>78.3068783068783</v>
      </c>
      <c r="F23" s="20" t="s">
        <v>91</v>
      </c>
      <c r="G23" s="20" t="s">
        <v>92</v>
      </c>
      <c r="L23" s="21" t="n">
        <v>4</v>
      </c>
      <c r="M23" s="21" t="n">
        <v>1</v>
      </c>
      <c r="R23" s="21" t="n">
        <v>0.57</v>
      </c>
      <c r="S23" s="21" t="n">
        <v>0</v>
      </c>
      <c r="T23" s="22" t="n">
        <v>105.431746031746</v>
      </c>
      <c r="U23" s="22" t="n">
        <v>53.4920634920635</v>
      </c>
    </row>
    <row r="24" s="21" customFormat="true" ht="12.75" hidden="false" customHeight="false" outlineLevel="0" collapsed="false">
      <c r="A24" s="19" t="s">
        <v>93</v>
      </c>
      <c r="B24" s="20" t="n">
        <v>1577</v>
      </c>
      <c r="C24" s="20" t="n">
        <v>12.35</v>
      </c>
      <c r="D24" s="21" t="n">
        <v>321</v>
      </c>
      <c r="E24" s="22" t="n">
        <f aca="false">B24/C24</f>
        <v>127.692307692308</v>
      </c>
      <c r="F24" s="20" t="s">
        <v>94</v>
      </c>
      <c r="G24" s="20" t="s">
        <v>95</v>
      </c>
      <c r="L24" s="21" t="n">
        <v>4</v>
      </c>
      <c r="M24" s="21" t="n">
        <v>0</v>
      </c>
      <c r="R24" s="21" t="n">
        <v>1.43</v>
      </c>
      <c r="S24" s="21" t="n">
        <v>0</v>
      </c>
      <c r="T24" s="22" t="n">
        <v>81.302024291498</v>
      </c>
      <c r="U24" s="22" t="n">
        <v>44.0485829959514</v>
      </c>
    </row>
    <row r="25" s="21" customFormat="true" ht="12.75" hidden="false" customHeight="false" outlineLevel="0" collapsed="false">
      <c r="A25" s="19" t="s">
        <v>96</v>
      </c>
      <c r="B25" s="20" t="n">
        <v>1825</v>
      </c>
      <c r="C25" s="20" t="n">
        <v>50.84</v>
      </c>
      <c r="D25" s="21" t="n">
        <v>1182</v>
      </c>
      <c r="E25" s="22" t="n">
        <f aca="false">B25/C25</f>
        <v>35.8969315499607</v>
      </c>
      <c r="F25" s="20" t="s">
        <v>97</v>
      </c>
      <c r="G25" s="20" t="s">
        <v>98</v>
      </c>
      <c r="L25" s="21" t="n">
        <v>4</v>
      </c>
      <c r="M25" s="21" t="n">
        <v>0</v>
      </c>
      <c r="R25" s="21" t="n">
        <v>1.83</v>
      </c>
      <c r="S25" s="21" t="n">
        <v>0</v>
      </c>
      <c r="T25" s="22" t="n">
        <v>69.0554681353265</v>
      </c>
      <c r="U25" s="22" t="n">
        <v>43.1156569630212</v>
      </c>
    </row>
    <row r="26" s="21" customFormat="true" ht="12.75" hidden="false" customHeight="false" outlineLevel="0" collapsed="false">
      <c r="A26" s="19" t="s">
        <v>99</v>
      </c>
      <c r="B26" s="20" t="n">
        <v>1313</v>
      </c>
      <c r="C26" s="20" t="n">
        <v>30.29</v>
      </c>
      <c r="D26" s="21" t="n">
        <v>972</v>
      </c>
      <c r="E26" s="22" t="n">
        <f aca="false">B26/C26</f>
        <v>43.3476394849785</v>
      </c>
      <c r="F26" s="20" t="s">
        <v>100</v>
      </c>
      <c r="G26" s="20" t="s">
        <v>101</v>
      </c>
      <c r="L26" s="21" t="n">
        <v>4</v>
      </c>
      <c r="M26" s="21" t="n">
        <v>0</v>
      </c>
      <c r="R26" s="21" t="n">
        <v>2.48</v>
      </c>
      <c r="S26" s="21" t="n">
        <v>1</v>
      </c>
      <c r="T26" s="22" t="n">
        <v>104.807527236712</v>
      </c>
      <c r="U26" s="22" t="n">
        <v>75.404423902278</v>
      </c>
    </row>
    <row r="27" s="21" customFormat="true" ht="12.75" hidden="false" customHeight="false" outlineLevel="0" collapsed="false">
      <c r="A27" s="19" t="s">
        <v>102</v>
      </c>
      <c r="B27" s="20" t="n">
        <v>547</v>
      </c>
      <c r="C27" s="20" t="n">
        <v>4.9</v>
      </c>
      <c r="D27" s="21" t="n">
        <v>519</v>
      </c>
      <c r="E27" s="22" t="n">
        <f aca="false">B27/C27</f>
        <v>111.632653061224</v>
      </c>
      <c r="F27" s="20" t="s">
        <v>103</v>
      </c>
      <c r="G27" s="20" t="s">
        <v>104</v>
      </c>
      <c r="L27" s="21" t="n">
        <v>4</v>
      </c>
      <c r="M27" s="21" t="n">
        <v>0</v>
      </c>
      <c r="R27" s="21" t="n">
        <v>2.14</v>
      </c>
      <c r="S27" s="21" t="n">
        <v>0</v>
      </c>
      <c r="T27" s="22" t="n">
        <v>92.8755102040816</v>
      </c>
      <c r="U27" s="22" t="n">
        <v>101.428571428571</v>
      </c>
    </row>
    <row r="28" s="21" customFormat="true" ht="12.75" hidden="false" customHeight="false" outlineLevel="0" collapsed="false">
      <c r="A28" s="19" t="s">
        <v>105</v>
      </c>
      <c r="B28" s="20" t="n">
        <v>181</v>
      </c>
      <c r="C28" s="20" t="n">
        <v>2.33</v>
      </c>
      <c r="D28" s="21" t="n">
        <v>470</v>
      </c>
      <c r="E28" s="22" t="n">
        <f aca="false">B28/C28</f>
        <v>77.6824034334764</v>
      </c>
      <c r="F28" s="20" t="s">
        <v>106</v>
      </c>
      <c r="G28" s="20" t="s">
        <v>107</v>
      </c>
      <c r="L28" s="21" t="n">
        <v>4</v>
      </c>
      <c r="M28" s="21" t="n">
        <v>0</v>
      </c>
      <c r="R28" s="21" t="n">
        <v>1.47</v>
      </c>
      <c r="S28" s="21" t="n">
        <v>0</v>
      </c>
      <c r="T28" s="22" t="n">
        <v>78.2532188841202</v>
      </c>
      <c r="U28" s="22" t="n">
        <v>80.2575107296137</v>
      </c>
    </row>
    <row r="29" s="21" customFormat="true" ht="12.75" hidden="false" customHeight="false" outlineLevel="0" collapsed="false">
      <c r="A29" s="19" t="s">
        <v>108</v>
      </c>
      <c r="B29" s="20" t="n">
        <v>1435</v>
      </c>
      <c r="C29" s="20" t="n">
        <v>6.72</v>
      </c>
      <c r="D29" s="21" t="n">
        <v>270</v>
      </c>
      <c r="E29" s="22" t="n">
        <f aca="false">B29/C29</f>
        <v>213.541666666667</v>
      </c>
      <c r="F29" s="20" t="s">
        <v>109</v>
      </c>
      <c r="G29" s="20" t="s">
        <v>110</v>
      </c>
      <c r="L29" s="21" t="n">
        <v>4</v>
      </c>
      <c r="M29" s="21" t="n">
        <v>0</v>
      </c>
      <c r="R29" s="21" t="n">
        <v>2.29</v>
      </c>
      <c r="S29" s="21" t="n">
        <v>0</v>
      </c>
      <c r="T29" s="22" t="n">
        <v>68.4776785714286</v>
      </c>
      <c r="U29" s="22" t="n">
        <v>30.3571428571429</v>
      </c>
    </row>
    <row r="30" s="21" customFormat="true" ht="12.75" hidden="false" customHeight="false" outlineLevel="0" collapsed="false">
      <c r="A30" s="19" t="s">
        <v>111</v>
      </c>
      <c r="B30" s="20" t="n">
        <v>633</v>
      </c>
      <c r="C30" s="20" t="n">
        <v>86.49</v>
      </c>
      <c r="D30" s="21" t="n">
        <v>1475</v>
      </c>
      <c r="E30" s="22" t="n">
        <f aca="false">B30/C30</f>
        <v>7.31876517516476</v>
      </c>
      <c r="F30" s="20" t="s">
        <v>112</v>
      </c>
      <c r="G30" s="20" t="s">
        <v>113</v>
      </c>
      <c r="L30" s="21" t="n">
        <v>4</v>
      </c>
      <c r="M30" s="21" t="n">
        <v>0</v>
      </c>
      <c r="R30" s="21" t="n">
        <v>2.57</v>
      </c>
      <c r="S30" s="21" t="n">
        <v>0</v>
      </c>
      <c r="T30" s="22" t="n">
        <v>47.8979072725171</v>
      </c>
      <c r="U30" s="22" t="n">
        <v>12.3944964735808</v>
      </c>
    </row>
    <row r="31" s="21" customFormat="true" ht="12.75" hidden="false" customHeight="false" outlineLevel="0" collapsed="false">
      <c r="A31" s="19" t="s">
        <v>114</v>
      </c>
      <c r="B31" s="20" t="n">
        <v>288</v>
      </c>
      <c r="C31" s="20" t="n">
        <v>18.51</v>
      </c>
      <c r="D31" s="21" t="n">
        <v>1420</v>
      </c>
      <c r="E31" s="22" t="n">
        <f aca="false">B31/C31</f>
        <v>15.5591572123177</v>
      </c>
      <c r="F31" s="20" t="s">
        <v>115</v>
      </c>
      <c r="G31" s="20" t="s">
        <v>116</v>
      </c>
      <c r="L31" s="21" t="n">
        <v>4</v>
      </c>
      <c r="M31" s="21" t="n">
        <v>0</v>
      </c>
      <c r="R31" s="21" t="n">
        <v>1.38</v>
      </c>
      <c r="S31" s="21" t="n">
        <v>0</v>
      </c>
      <c r="T31" s="22" t="n">
        <v>68.6488384656942</v>
      </c>
      <c r="U31" s="22" t="n">
        <v>81.1453268503512</v>
      </c>
    </row>
    <row r="32" s="21" customFormat="true" ht="12.75" hidden="false" customHeight="false" outlineLevel="0" collapsed="false">
      <c r="A32" s="19" t="s">
        <v>117</v>
      </c>
      <c r="B32" s="20" t="n">
        <v>1192</v>
      </c>
      <c r="C32" s="20" t="n">
        <v>35.75</v>
      </c>
      <c r="D32" s="21" t="n">
        <v>504</v>
      </c>
      <c r="E32" s="22" t="n">
        <f aca="false">B32/C32</f>
        <v>33.3426573426573</v>
      </c>
      <c r="F32" s="20" t="s">
        <v>118</v>
      </c>
      <c r="G32" s="20" t="s">
        <v>119</v>
      </c>
      <c r="L32" s="21" t="n">
        <v>4</v>
      </c>
      <c r="M32" s="21" t="n">
        <v>0</v>
      </c>
      <c r="R32" s="21" t="n">
        <v>1.35</v>
      </c>
      <c r="S32" s="21" t="n">
        <v>0</v>
      </c>
      <c r="T32" s="22" t="n">
        <v>90.4822377622378</v>
      </c>
      <c r="U32" s="22" t="n">
        <v>74.7132867132867</v>
      </c>
    </row>
    <row r="33" s="21" customFormat="true" ht="12.75" hidden="false" customHeight="false" outlineLevel="0" collapsed="false">
      <c r="A33" s="19" t="s">
        <v>120</v>
      </c>
      <c r="B33" s="20" t="n">
        <v>1157</v>
      </c>
      <c r="C33" s="20" t="n">
        <v>29.54</v>
      </c>
      <c r="D33" s="21" t="n">
        <v>885</v>
      </c>
      <c r="E33" s="22" t="n">
        <f aca="false">B33/C33</f>
        <v>39.167230873392</v>
      </c>
      <c r="L33" s="21" t="n">
        <v>4</v>
      </c>
      <c r="M33" s="21" t="n">
        <v>0</v>
      </c>
      <c r="R33" s="21" t="n">
        <v>0.17</v>
      </c>
      <c r="S33" s="21" t="n">
        <v>0</v>
      </c>
      <c r="T33" s="22" t="n">
        <v>107.51557210562</v>
      </c>
      <c r="U33" s="22" t="n">
        <v>83.073798239675</v>
      </c>
    </row>
    <row r="34" s="21" customFormat="true" ht="12.75" hidden="false" customHeight="false" outlineLevel="0" collapsed="false">
      <c r="A34" s="19" t="s">
        <v>121</v>
      </c>
      <c r="B34" s="20" t="n">
        <v>1690</v>
      </c>
      <c r="C34" s="20" t="n">
        <v>76.34</v>
      </c>
      <c r="D34" s="21" t="n">
        <v>1115</v>
      </c>
      <c r="E34" s="22" t="n">
        <f aca="false">B34/C34</f>
        <v>22.1378045585538</v>
      </c>
      <c r="F34" s="20" t="s">
        <v>122</v>
      </c>
      <c r="G34" s="20" t="s">
        <v>123</v>
      </c>
      <c r="L34" s="21" t="n">
        <v>4</v>
      </c>
      <c r="M34" s="21" t="n">
        <v>0</v>
      </c>
      <c r="R34" s="21" t="n">
        <v>3.75</v>
      </c>
      <c r="S34" s="21" t="n">
        <v>0</v>
      </c>
      <c r="T34" s="22" t="n">
        <v>73.0966727796699</v>
      </c>
      <c r="U34" s="22" t="n">
        <v>40.2672255698192</v>
      </c>
    </row>
    <row r="35" s="21" customFormat="true" ht="12.75" hidden="false" customHeight="false" outlineLevel="0" collapsed="false">
      <c r="A35" s="19" t="s">
        <v>124</v>
      </c>
      <c r="B35" s="20" t="n">
        <v>1608</v>
      </c>
      <c r="C35" s="20" t="n">
        <v>62.98</v>
      </c>
      <c r="D35" s="21" t="n">
        <v>735</v>
      </c>
      <c r="E35" s="22" t="n">
        <f aca="false">B35/C35</f>
        <v>25.531914893617</v>
      </c>
      <c r="F35" s="20" t="s">
        <v>125</v>
      </c>
      <c r="G35" s="20" t="s">
        <v>126</v>
      </c>
      <c r="L35" s="21" t="n">
        <v>4</v>
      </c>
      <c r="M35" s="21" t="n">
        <v>0</v>
      </c>
      <c r="R35" s="21" t="n">
        <v>2.73</v>
      </c>
      <c r="S35" s="21" t="n">
        <v>0</v>
      </c>
      <c r="T35" s="22" t="n">
        <v>88.8412194347412</v>
      </c>
      <c r="U35" s="22" t="n">
        <v>62.8771038424897</v>
      </c>
    </row>
    <row r="36" s="21" customFormat="true" ht="12.75" hidden="false" customHeight="false" outlineLevel="0" collapsed="false">
      <c r="A36" s="19" t="s">
        <v>127</v>
      </c>
      <c r="B36" s="20" t="n">
        <v>1738</v>
      </c>
      <c r="C36" s="20" t="n">
        <v>31.83</v>
      </c>
      <c r="D36" s="21" t="n">
        <v>1428</v>
      </c>
      <c r="E36" s="22" t="n">
        <f aca="false">B36/C36</f>
        <v>54.6025761859881</v>
      </c>
      <c r="F36" s="20" t="s">
        <v>128</v>
      </c>
      <c r="G36" s="20" t="s">
        <v>129</v>
      </c>
      <c r="L36" s="21" t="n">
        <v>4</v>
      </c>
      <c r="M36" s="21" t="n">
        <v>0</v>
      </c>
      <c r="R36" s="21" t="n">
        <v>2.97</v>
      </c>
      <c r="S36" s="21" t="n">
        <v>0</v>
      </c>
      <c r="T36" s="22" t="n">
        <v>60.7788250078542</v>
      </c>
      <c r="U36" s="22" t="n">
        <v>18.3474709393654</v>
      </c>
    </row>
    <row r="37" s="21" customFormat="true" ht="12.75" hidden="false" customHeight="false" outlineLevel="0" collapsed="false">
      <c r="A37" s="19" t="s">
        <v>130</v>
      </c>
      <c r="B37" s="20" t="n">
        <v>1455</v>
      </c>
      <c r="C37" s="20" t="n">
        <v>104.52</v>
      </c>
      <c r="D37" s="21" t="n">
        <v>1229</v>
      </c>
      <c r="E37" s="22" t="n">
        <f aca="false">B37/C37</f>
        <v>13.9207807118255</v>
      </c>
      <c r="F37" s="20" t="s">
        <v>131</v>
      </c>
      <c r="G37" s="20" t="s">
        <v>132</v>
      </c>
      <c r="L37" s="21" t="n">
        <v>4</v>
      </c>
      <c r="M37" s="21" t="n">
        <v>0</v>
      </c>
      <c r="R37" s="21" t="n">
        <v>1.8</v>
      </c>
      <c r="S37" s="21" t="n">
        <v>0</v>
      </c>
      <c r="T37" s="22" t="n">
        <v>80.7290470723306</v>
      </c>
      <c r="U37" s="22" t="n">
        <v>33.1324148488328</v>
      </c>
    </row>
    <row r="38" s="21" customFormat="true" ht="12.75" hidden="false" customHeight="false" outlineLevel="0" collapsed="false">
      <c r="A38" s="19" t="s">
        <v>133</v>
      </c>
      <c r="B38" s="20" t="n">
        <v>1394</v>
      </c>
      <c r="C38" s="20" t="n">
        <v>210.43</v>
      </c>
      <c r="D38" s="21" t="n">
        <v>1327</v>
      </c>
      <c r="E38" s="22" t="n">
        <f aca="false">B38/C38</f>
        <v>6.62453072280568</v>
      </c>
      <c r="F38" s="20" t="s">
        <v>134</v>
      </c>
      <c r="G38" s="20" t="s">
        <v>135</v>
      </c>
      <c r="L38" s="21" t="n">
        <v>4</v>
      </c>
      <c r="M38" s="21" t="n">
        <v>0</v>
      </c>
      <c r="R38" s="21" t="n">
        <v>2.06</v>
      </c>
      <c r="S38" s="21" t="n">
        <v>0</v>
      </c>
      <c r="T38" s="22" t="n">
        <v>62.9842227819227</v>
      </c>
      <c r="U38" s="22" t="n">
        <v>24.5259706315639</v>
      </c>
    </row>
    <row r="39" s="21" customFormat="true" ht="12.75" hidden="false" customHeight="false" outlineLevel="0" collapsed="false">
      <c r="A39" s="19" t="s">
        <v>136</v>
      </c>
      <c r="B39" s="20" t="n">
        <v>787</v>
      </c>
      <c r="C39" s="20" t="n">
        <v>27.53</v>
      </c>
      <c r="D39" s="21" t="n">
        <v>1279</v>
      </c>
      <c r="E39" s="22" t="n">
        <f aca="false">B39/C39</f>
        <v>28.5869960043589</v>
      </c>
      <c r="L39" s="21" t="n">
        <v>4</v>
      </c>
      <c r="M39" s="21" t="n">
        <v>0</v>
      </c>
      <c r="R39" s="21" t="n">
        <v>1.75</v>
      </c>
      <c r="S39" s="21" t="n">
        <v>0</v>
      </c>
      <c r="T39" s="22" t="n">
        <v>93.1318561569197</v>
      </c>
      <c r="U39" s="22" t="n">
        <v>83.2546313112968</v>
      </c>
    </row>
    <row r="40" s="21" customFormat="true" ht="12.75" hidden="false" customHeight="false" outlineLevel="0" collapsed="false">
      <c r="A40" s="19" t="s">
        <v>137</v>
      </c>
      <c r="B40" s="20" t="n">
        <v>1906</v>
      </c>
      <c r="C40" s="20" t="n">
        <v>80.88</v>
      </c>
      <c r="D40" s="21" t="n">
        <v>1310</v>
      </c>
      <c r="E40" s="22" t="n">
        <f aca="false">B40/C40</f>
        <v>23.5657764589515</v>
      </c>
      <c r="F40" s="20" t="s">
        <v>138</v>
      </c>
      <c r="G40" s="20" t="s">
        <v>139</v>
      </c>
      <c r="L40" s="21" t="n">
        <v>4</v>
      </c>
      <c r="M40" s="21" t="n">
        <v>0</v>
      </c>
      <c r="R40" s="21" t="n">
        <v>3.8</v>
      </c>
      <c r="S40" s="21" t="n">
        <v>0</v>
      </c>
      <c r="T40" s="22" t="n">
        <v>70.2936449060336</v>
      </c>
      <c r="U40" s="22" t="n">
        <v>22.7373887240356</v>
      </c>
    </row>
    <row r="41" s="21" customFormat="true" ht="12.75" hidden="false" customHeight="false" outlineLevel="0" collapsed="false">
      <c r="A41" s="19" t="s">
        <v>140</v>
      </c>
      <c r="B41" s="20" t="n">
        <v>1848</v>
      </c>
      <c r="C41" s="20" t="n">
        <v>20.77</v>
      </c>
      <c r="D41" s="21" t="n">
        <v>921</v>
      </c>
      <c r="E41" s="22" t="n">
        <f aca="false">B41/C41</f>
        <v>88.9744824265768</v>
      </c>
      <c r="F41" s="20" t="s">
        <v>141</v>
      </c>
      <c r="G41" s="20" t="s">
        <v>142</v>
      </c>
      <c r="L41" s="21" t="n">
        <v>4</v>
      </c>
      <c r="M41" s="21" t="n">
        <v>0</v>
      </c>
      <c r="R41" s="21" t="n">
        <v>1.18</v>
      </c>
      <c r="S41" s="21" t="n">
        <v>0</v>
      </c>
      <c r="T41" s="22" t="n">
        <v>127.386133846895</v>
      </c>
      <c r="U41" s="22" t="n">
        <v>138.083774675012</v>
      </c>
    </row>
    <row r="42" s="21" customFormat="true" ht="12.75" hidden="false" customHeight="false" outlineLevel="0" collapsed="false">
      <c r="A42" s="19" t="s">
        <v>143</v>
      </c>
      <c r="B42" s="20" t="n">
        <v>1310</v>
      </c>
      <c r="C42" s="20" t="n">
        <v>140.92</v>
      </c>
      <c r="D42" s="21" t="n">
        <v>1310</v>
      </c>
      <c r="E42" s="22" t="n">
        <f aca="false">B42/C42</f>
        <v>9.29605449900653</v>
      </c>
      <c r="F42" s="20" t="s">
        <v>144</v>
      </c>
      <c r="G42" s="20" t="s">
        <v>145</v>
      </c>
      <c r="L42" s="21" t="n">
        <v>4</v>
      </c>
      <c r="M42" s="21" t="n">
        <v>4</v>
      </c>
      <c r="R42" s="21" t="n">
        <v>2.23</v>
      </c>
      <c r="S42" s="21" t="n">
        <v>0</v>
      </c>
      <c r="T42" s="22" t="n">
        <v>32.5335651433437</v>
      </c>
      <c r="U42" s="22" t="n">
        <v>17.2864036332671</v>
      </c>
    </row>
    <row r="43" s="21" customFormat="true" ht="12.75" hidden="false" customHeight="false" outlineLevel="0" collapsed="false">
      <c r="A43" s="19" t="s">
        <v>146</v>
      </c>
      <c r="B43" s="20" t="n">
        <v>1572</v>
      </c>
      <c r="C43" s="20" t="n">
        <v>42.52</v>
      </c>
      <c r="D43" s="21" t="n">
        <v>1210</v>
      </c>
      <c r="E43" s="22" t="n">
        <f aca="false">B43/C43</f>
        <v>36.9708372530574</v>
      </c>
      <c r="F43" s="20" t="s">
        <v>147</v>
      </c>
      <c r="G43" s="20" t="s">
        <v>148</v>
      </c>
      <c r="L43" s="21" t="n">
        <v>4</v>
      </c>
      <c r="M43" s="21" t="n">
        <v>0</v>
      </c>
      <c r="R43" s="21" t="n">
        <v>1.09</v>
      </c>
      <c r="S43" s="21" t="n">
        <v>0</v>
      </c>
      <c r="T43" s="22" t="n">
        <v>91.7676387582314</v>
      </c>
      <c r="U43" s="22" t="n">
        <v>97.1777986829727</v>
      </c>
    </row>
    <row r="44" s="21" customFormat="true" ht="12.75" hidden="false" customHeight="false" outlineLevel="0" collapsed="false">
      <c r="A44" s="19" t="s">
        <v>149</v>
      </c>
      <c r="B44" s="20" t="n">
        <v>1809</v>
      </c>
      <c r="C44" s="20" t="n">
        <v>38.1</v>
      </c>
      <c r="D44" s="21" t="n">
        <v>635</v>
      </c>
      <c r="E44" s="22" t="n">
        <f aca="false">B44/C44</f>
        <v>47.4803149606299</v>
      </c>
      <c r="F44" s="20" t="s">
        <v>150</v>
      </c>
      <c r="G44" s="20" t="s">
        <v>151</v>
      </c>
      <c r="L44" s="21" t="n">
        <v>4</v>
      </c>
      <c r="M44" s="21" t="n">
        <v>0</v>
      </c>
      <c r="R44" s="21" t="n">
        <v>1.85</v>
      </c>
      <c r="S44" s="21" t="n">
        <v>0</v>
      </c>
      <c r="T44" s="22" t="n">
        <v>98.0123359580053</v>
      </c>
      <c r="U44" s="22" t="n">
        <v>77.50656167979</v>
      </c>
    </row>
    <row r="45" s="21" customFormat="true" ht="12.75" hidden="false" customHeight="false" outlineLevel="0" collapsed="false">
      <c r="A45" s="19" t="s">
        <v>152</v>
      </c>
      <c r="B45" s="20" t="n">
        <v>884</v>
      </c>
      <c r="C45" s="20" t="n">
        <v>42.09</v>
      </c>
      <c r="D45" s="21" t="n">
        <v>1028</v>
      </c>
      <c r="E45" s="22" t="n">
        <f aca="false">B45/C45</f>
        <v>21.0026134473747</v>
      </c>
      <c r="F45" s="20" t="s">
        <v>153</v>
      </c>
      <c r="G45" s="20" t="s">
        <v>154</v>
      </c>
      <c r="L45" s="21" t="n">
        <v>4</v>
      </c>
      <c r="M45" s="21" t="n">
        <v>0</v>
      </c>
      <c r="R45" s="21" t="n">
        <v>1.14</v>
      </c>
      <c r="S45" s="21" t="n">
        <v>0</v>
      </c>
      <c r="T45" s="22" t="n">
        <v>77.599667379425</v>
      </c>
      <c r="U45" s="22" t="n">
        <v>31.6227132335472</v>
      </c>
    </row>
    <row r="46" s="21" customFormat="true" ht="12.75" hidden="false" customHeight="false" outlineLevel="0" collapsed="false">
      <c r="A46" s="19" t="s">
        <v>155</v>
      </c>
      <c r="B46" s="20" t="n">
        <v>957</v>
      </c>
      <c r="C46" s="20" t="n">
        <v>20.7</v>
      </c>
      <c r="D46" s="21" t="n">
        <v>1127</v>
      </c>
      <c r="E46" s="22" t="n">
        <f aca="false">B46/C46</f>
        <v>46.231884057971</v>
      </c>
      <c r="F46" s="20" t="s">
        <v>156</v>
      </c>
      <c r="G46" s="20" t="s">
        <v>157</v>
      </c>
      <c r="L46" s="21" t="n">
        <v>4</v>
      </c>
      <c r="M46" s="21" t="n">
        <v>0</v>
      </c>
      <c r="R46" s="21" t="n">
        <v>2.17</v>
      </c>
      <c r="S46" s="21" t="n">
        <v>0</v>
      </c>
      <c r="T46" s="22" t="n">
        <v>66.1415458937198</v>
      </c>
      <c r="U46" s="22" t="n">
        <v>39.2270531400966</v>
      </c>
    </row>
    <row r="47" s="21" customFormat="true" ht="12.75" hidden="false" customHeight="false" outlineLevel="0" collapsed="false">
      <c r="A47" s="19" t="s">
        <v>158</v>
      </c>
      <c r="B47" s="20" t="n">
        <v>949</v>
      </c>
      <c r="C47" s="20" t="n">
        <v>45.93</v>
      </c>
      <c r="D47" s="21" t="n">
        <v>1240</v>
      </c>
      <c r="E47" s="22" t="n">
        <f aca="false">B47/C47</f>
        <v>20.6618767689963</v>
      </c>
      <c r="F47" s="20" t="s">
        <v>159</v>
      </c>
      <c r="G47" s="20" t="s">
        <v>160</v>
      </c>
      <c r="L47" s="21" t="n">
        <v>4</v>
      </c>
      <c r="M47" s="21" t="n">
        <v>0</v>
      </c>
      <c r="R47" s="21" t="n">
        <v>1.09</v>
      </c>
      <c r="S47" s="21" t="n">
        <v>0</v>
      </c>
      <c r="T47" s="22" t="n">
        <v>82.2549531896364</v>
      </c>
      <c r="U47" s="22" t="n">
        <v>32.7672545177444</v>
      </c>
    </row>
    <row r="48" s="21" customFormat="true" ht="12.75" hidden="false" customHeight="false" outlineLevel="0" collapsed="false">
      <c r="A48" s="19" t="s">
        <v>161</v>
      </c>
      <c r="B48" s="20" t="n">
        <v>842</v>
      </c>
      <c r="C48" s="20" t="n">
        <v>13.45</v>
      </c>
      <c r="D48" s="21" t="n">
        <v>243</v>
      </c>
      <c r="E48" s="22" t="n">
        <f aca="false">B48/C48</f>
        <v>62.6022304832714</v>
      </c>
      <c r="F48" s="20" t="s">
        <v>162</v>
      </c>
      <c r="G48" s="20" t="s">
        <v>163</v>
      </c>
      <c r="L48" s="21" t="n">
        <v>4</v>
      </c>
      <c r="M48" s="21" t="n">
        <v>0</v>
      </c>
      <c r="R48" s="21" t="n">
        <v>2.31</v>
      </c>
      <c r="S48" s="21" t="n">
        <v>0</v>
      </c>
      <c r="T48" s="22" t="n">
        <v>77.9747211895911</v>
      </c>
      <c r="U48" s="22" t="n">
        <v>9.88847583643123</v>
      </c>
    </row>
    <row r="49" s="21" customFormat="true" ht="12.75" hidden="false" customHeight="false" outlineLevel="0" collapsed="false">
      <c r="A49" s="19" t="s">
        <v>164</v>
      </c>
      <c r="B49" s="20" t="n">
        <v>880</v>
      </c>
      <c r="C49" s="20" t="n">
        <v>22.12</v>
      </c>
      <c r="D49" s="21" t="n">
        <v>1204</v>
      </c>
      <c r="E49" s="22" t="n">
        <f aca="false">B49/C49</f>
        <v>39.7830018083183</v>
      </c>
      <c r="F49" s="20" t="s">
        <v>165</v>
      </c>
      <c r="G49" s="20" t="s">
        <v>166</v>
      </c>
      <c r="L49" s="21" t="n">
        <v>4</v>
      </c>
      <c r="M49" s="21" t="n">
        <v>0</v>
      </c>
      <c r="R49" s="21" t="n">
        <v>0.86</v>
      </c>
      <c r="S49" s="21" t="n">
        <v>0</v>
      </c>
      <c r="T49" s="22" t="n">
        <v>105.94349005425</v>
      </c>
      <c r="U49" s="22" t="n">
        <v>155.515370705244</v>
      </c>
    </row>
    <row r="50" s="21" customFormat="true" ht="12.75" hidden="false" customHeight="false" outlineLevel="0" collapsed="false">
      <c r="A50" s="19" t="s">
        <v>167</v>
      </c>
      <c r="B50" s="20" t="n">
        <v>1308</v>
      </c>
      <c r="C50" s="20" t="n">
        <v>17.85</v>
      </c>
      <c r="D50" s="21" t="n">
        <v>1158</v>
      </c>
      <c r="E50" s="22" t="n">
        <f aca="false">B50/C50</f>
        <v>73.2773109243697</v>
      </c>
      <c r="F50" s="20" t="s">
        <v>168</v>
      </c>
      <c r="G50" s="20" t="s">
        <v>169</v>
      </c>
      <c r="L50" s="21" t="n">
        <v>4</v>
      </c>
      <c r="M50" s="21" t="n">
        <v>0</v>
      </c>
      <c r="R50" s="21" t="n">
        <v>2.48</v>
      </c>
      <c r="S50" s="21" t="n">
        <v>0</v>
      </c>
      <c r="T50" s="22" t="n">
        <v>243.386554621849</v>
      </c>
      <c r="U50" s="22" t="n">
        <v>67.8991596638656</v>
      </c>
    </row>
    <row r="51" s="21" customFormat="true" ht="12.75" hidden="false" customHeight="false" outlineLevel="0" collapsed="false">
      <c r="A51" s="19" t="s">
        <v>170</v>
      </c>
      <c r="B51" s="20" t="n">
        <v>1830</v>
      </c>
      <c r="C51" s="20" t="n">
        <v>43.85</v>
      </c>
      <c r="D51" s="21" t="n">
        <v>880</v>
      </c>
      <c r="E51" s="22" t="n">
        <f aca="false">B51/C51</f>
        <v>41.733181299886</v>
      </c>
      <c r="F51" s="20" t="s">
        <v>171</v>
      </c>
      <c r="G51" s="20" t="s">
        <v>172</v>
      </c>
      <c r="L51" s="21" t="n">
        <v>4</v>
      </c>
      <c r="M51" s="21" t="n">
        <v>0</v>
      </c>
      <c r="R51" s="21" t="n">
        <v>1.17</v>
      </c>
      <c r="S51" s="21" t="n">
        <v>0</v>
      </c>
      <c r="T51" s="22" t="n">
        <v>82.6533637400228</v>
      </c>
      <c r="U51" s="22" t="n">
        <v>94.8460661345496</v>
      </c>
    </row>
    <row r="52" s="21" customFormat="true" ht="178.5" hidden="false" customHeight="false" outlineLevel="0" collapsed="false">
      <c r="A52" s="1" t="s">
        <v>173</v>
      </c>
      <c r="B52" s="1" t="s">
        <v>174</v>
      </c>
      <c r="C52" s="1" t="s">
        <v>174</v>
      </c>
      <c r="D52" s="1" t="s">
        <v>175</v>
      </c>
      <c r="E52" s="1" t="s">
        <v>176</v>
      </c>
      <c r="F52" s="1" t="s">
        <v>177</v>
      </c>
      <c r="G52" s="1" t="s">
        <v>177</v>
      </c>
      <c r="H52" s="1" t="s">
        <v>178</v>
      </c>
      <c r="I52" s="1" t="s">
        <v>178</v>
      </c>
      <c r="J52" s="1"/>
      <c r="K52" s="1" t="s">
        <v>178</v>
      </c>
      <c r="L52" s="1" t="s">
        <v>179</v>
      </c>
      <c r="M52" s="1" t="s">
        <v>180</v>
      </c>
      <c r="N52" s="1"/>
      <c r="O52" s="1"/>
      <c r="P52" s="1"/>
      <c r="Q52" s="1"/>
      <c r="R52" s="1" t="s">
        <v>174</v>
      </c>
      <c r="S52" s="1" t="s">
        <v>181</v>
      </c>
      <c r="T52" s="1" t="s">
        <v>182</v>
      </c>
      <c r="U52" s="1" t="s">
        <v>1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183</v>
      </c>
      <c r="B4" s="20" t="n">
        <v>1447</v>
      </c>
      <c r="C4" s="20" t="n">
        <v>9.99</v>
      </c>
      <c r="D4" s="21" t="n">
        <v>644</v>
      </c>
      <c r="E4" s="22" t="n">
        <f aca="false">B4/C4</f>
        <v>144.844844844845</v>
      </c>
      <c r="F4" s="20" t="s">
        <v>184</v>
      </c>
      <c r="G4" s="20" t="s">
        <v>110</v>
      </c>
      <c r="L4" s="21" t="n">
        <v>4</v>
      </c>
      <c r="M4" s="21" t="n">
        <v>0</v>
      </c>
      <c r="R4" s="21" t="n">
        <v>1.28</v>
      </c>
      <c r="S4" s="21" t="n">
        <v>0</v>
      </c>
      <c r="T4" s="22" t="n">
        <v>76.981981981982</v>
      </c>
      <c r="U4" s="22" t="n">
        <v>5.80580580580581</v>
      </c>
    </row>
    <row r="5" s="21" customFormat="true" ht="12.75" hidden="false" customHeight="false" outlineLevel="0" collapsed="false">
      <c r="A5" s="19" t="s">
        <v>185</v>
      </c>
      <c r="B5" s="20" t="n">
        <v>213</v>
      </c>
      <c r="C5" s="20" t="n">
        <v>14.59</v>
      </c>
      <c r="D5" s="21" t="n">
        <v>980</v>
      </c>
      <c r="E5" s="22" t="n">
        <f aca="false">B5/C5</f>
        <v>14.5990404386566</v>
      </c>
      <c r="F5" s="20" t="s">
        <v>186</v>
      </c>
      <c r="G5" s="20" t="s">
        <v>187</v>
      </c>
      <c r="L5" s="21" t="n">
        <v>4</v>
      </c>
      <c r="M5" s="21" t="n">
        <v>0</v>
      </c>
      <c r="R5" s="21" t="n">
        <v>3.75</v>
      </c>
      <c r="S5" s="21" t="n">
        <v>0</v>
      </c>
      <c r="T5" s="22" t="n">
        <v>30.9444825222755</v>
      </c>
      <c r="U5" s="22" t="n">
        <v>9.52707333790267</v>
      </c>
    </row>
    <row r="6" s="21" customFormat="true" ht="12.75" hidden="false" customHeight="false" outlineLevel="0" collapsed="false">
      <c r="A6" s="19" t="s">
        <v>188</v>
      </c>
      <c r="B6" s="20" t="n">
        <v>1015</v>
      </c>
      <c r="C6" s="20" t="n">
        <v>9.82</v>
      </c>
      <c r="D6" s="21" t="n">
        <v>1042</v>
      </c>
      <c r="E6" s="22" t="n">
        <f aca="false">B6/C6</f>
        <v>103.360488798371</v>
      </c>
      <c r="F6" s="20" t="s">
        <v>189</v>
      </c>
      <c r="G6" s="20" t="s">
        <v>190</v>
      </c>
      <c r="L6" s="21" t="n">
        <v>4</v>
      </c>
      <c r="M6" s="21" t="n">
        <v>0</v>
      </c>
      <c r="R6" s="21" t="n">
        <v>6.17</v>
      </c>
      <c r="S6" s="21" t="n">
        <v>0</v>
      </c>
      <c r="T6" s="22" t="n">
        <v>95.9928716904277</v>
      </c>
      <c r="U6" s="22" t="n">
        <v>2.03665987780041</v>
      </c>
    </row>
    <row r="7" s="21" customFormat="true" ht="12.75" hidden="false" customHeight="false" outlineLevel="0" collapsed="false">
      <c r="A7" s="19" t="s">
        <v>191</v>
      </c>
      <c r="B7" s="20" t="n">
        <v>1397</v>
      </c>
      <c r="C7" s="20" t="n">
        <v>27.46</v>
      </c>
      <c r="D7" s="21" t="n">
        <v>1059</v>
      </c>
      <c r="E7" s="22" t="n">
        <f aca="false">B7/C7</f>
        <v>50.8739985433358</v>
      </c>
      <c r="F7" s="20" t="s">
        <v>192</v>
      </c>
      <c r="G7" s="20" t="s">
        <v>193</v>
      </c>
      <c r="L7" s="21" t="n">
        <v>4</v>
      </c>
      <c r="M7" s="21" t="n">
        <v>0</v>
      </c>
      <c r="R7" s="21" t="n">
        <v>3.01</v>
      </c>
      <c r="S7" s="21" t="n">
        <v>0</v>
      </c>
      <c r="T7" s="22" t="n">
        <v>71.8321194464676</v>
      </c>
      <c r="U7" s="22" t="n">
        <v>28.5506190823015</v>
      </c>
    </row>
    <row r="8" s="21" customFormat="true" ht="12.75" hidden="false" customHeight="false" outlineLevel="0" collapsed="false">
      <c r="A8" s="19" t="s">
        <v>194</v>
      </c>
      <c r="B8" s="20" t="n">
        <v>295</v>
      </c>
      <c r="C8" s="20" t="n">
        <v>9.8</v>
      </c>
      <c r="D8" s="21" t="n">
        <v>637</v>
      </c>
      <c r="E8" s="22" t="n">
        <f aca="false">B8/C8</f>
        <v>30.1020408163265</v>
      </c>
      <c r="F8" s="20" t="s">
        <v>195</v>
      </c>
      <c r="G8" s="20" t="s">
        <v>196</v>
      </c>
      <c r="L8" s="21" t="n">
        <v>3</v>
      </c>
      <c r="M8" s="21" t="n">
        <v>0</v>
      </c>
      <c r="R8" s="21" t="n">
        <v>2.4</v>
      </c>
      <c r="S8" s="21" t="n">
        <v>0</v>
      </c>
      <c r="T8" s="22" t="n">
        <v>96.4663265306122</v>
      </c>
      <c r="U8" s="22" t="n">
        <v>3.87755102040816</v>
      </c>
    </row>
    <row r="9" s="21" customFormat="true" ht="12.75" hidden="false" customHeight="false" outlineLevel="0" collapsed="false">
      <c r="A9" s="19" t="s">
        <v>197</v>
      </c>
      <c r="B9" s="20" t="n">
        <v>1753</v>
      </c>
      <c r="C9" s="20" t="n">
        <v>25.99</v>
      </c>
      <c r="D9" s="21" t="n">
        <v>218</v>
      </c>
      <c r="E9" s="22" t="n">
        <f aca="false">B9/C9</f>
        <v>67.4490188534052</v>
      </c>
      <c r="F9" s="20" t="s">
        <v>198</v>
      </c>
      <c r="G9" s="20" t="s">
        <v>199</v>
      </c>
      <c r="L9" s="21" t="n">
        <v>3</v>
      </c>
      <c r="M9" s="21" t="n">
        <v>0</v>
      </c>
      <c r="R9" s="21" t="n">
        <v>4.36</v>
      </c>
      <c r="S9" s="21" t="n">
        <v>0</v>
      </c>
      <c r="T9" s="22" t="n">
        <v>65.6641015775298</v>
      </c>
      <c r="U9" s="22" t="n">
        <v>4.65563678337822</v>
      </c>
    </row>
    <row r="10" s="21" customFormat="true" ht="12.75" hidden="false" customHeight="false" outlineLevel="0" collapsed="false">
      <c r="A10" s="19" t="s">
        <v>200</v>
      </c>
      <c r="B10" s="20" t="n">
        <v>591</v>
      </c>
      <c r="C10" s="20" t="n">
        <v>17.73</v>
      </c>
      <c r="D10" s="21" t="n">
        <v>697</v>
      </c>
      <c r="E10" s="22" t="n">
        <f aca="false">B10/C10</f>
        <v>33.3333333333333</v>
      </c>
      <c r="F10" s="20" t="s">
        <v>201</v>
      </c>
      <c r="G10" s="20" t="s">
        <v>202</v>
      </c>
      <c r="L10" s="21" t="n">
        <v>3</v>
      </c>
      <c r="M10" s="21" t="n">
        <v>0</v>
      </c>
      <c r="R10" s="21" t="n">
        <v>3.15</v>
      </c>
      <c r="S10" s="21" t="n">
        <v>0</v>
      </c>
      <c r="T10" s="22" t="n">
        <v>97.205301748449</v>
      </c>
      <c r="U10" s="22" t="n">
        <v>25.3807106598985</v>
      </c>
    </row>
    <row r="11" s="21" customFormat="true" ht="12.75" hidden="false" customHeight="false" outlineLevel="0" collapsed="false">
      <c r="A11" s="19" t="s">
        <v>203</v>
      </c>
      <c r="B11" s="20" t="n">
        <v>441</v>
      </c>
      <c r="C11" s="20" t="n">
        <v>11.69</v>
      </c>
      <c r="D11" s="21" t="n">
        <v>815</v>
      </c>
      <c r="E11" s="22" t="n">
        <f aca="false">B11/C11</f>
        <v>37.7245508982036</v>
      </c>
      <c r="F11" s="20" t="s">
        <v>204</v>
      </c>
      <c r="G11" s="20" t="s">
        <v>205</v>
      </c>
      <c r="L11" s="21" t="n">
        <v>4</v>
      </c>
      <c r="M11" s="21" t="n">
        <v>0</v>
      </c>
      <c r="R11" s="21" t="n">
        <v>5.99</v>
      </c>
      <c r="S11" s="21" t="n">
        <v>0</v>
      </c>
      <c r="T11" s="22" t="n">
        <v>89.3507271171942</v>
      </c>
      <c r="U11" s="22" t="n">
        <v>3.67835757057314</v>
      </c>
    </row>
    <row r="12" s="21" customFormat="true" ht="12.75" hidden="false" customHeight="false" outlineLevel="0" collapsed="false">
      <c r="A12" s="19" t="s">
        <v>206</v>
      </c>
      <c r="B12" s="20" t="n">
        <v>1084</v>
      </c>
      <c r="C12" s="20" t="n">
        <v>26.17</v>
      </c>
      <c r="D12" s="21" t="n">
        <v>523</v>
      </c>
      <c r="E12" s="22" t="n">
        <f aca="false">B12/C12</f>
        <v>41.4214749713412</v>
      </c>
      <c r="L12" s="21" t="n">
        <v>3</v>
      </c>
      <c r="M12" s="21" t="n">
        <v>0</v>
      </c>
      <c r="R12" s="21" t="n">
        <v>4.96</v>
      </c>
      <c r="S12" s="21" t="n">
        <v>0</v>
      </c>
      <c r="T12" s="22" t="n">
        <v>63.4615972487581</v>
      </c>
      <c r="U12" s="22" t="n">
        <v>30.4929308368361</v>
      </c>
    </row>
    <row r="13" s="21" customFormat="true" ht="12.75" hidden="false" customHeight="false" outlineLevel="0" collapsed="false">
      <c r="A13" s="19" t="s">
        <v>207</v>
      </c>
      <c r="B13" s="20" t="n">
        <v>1529</v>
      </c>
      <c r="C13" s="20" t="n">
        <v>32.66</v>
      </c>
      <c r="D13" s="21" t="n">
        <v>628</v>
      </c>
      <c r="E13" s="22" t="n">
        <f aca="false">B13/C13</f>
        <v>46.8156766687079</v>
      </c>
      <c r="L13" s="21" t="n">
        <v>3</v>
      </c>
      <c r="M13" s="21" t="n">
        <v>0</v>
      </c>
      <c r="R13" s="21" t="n">
        <v>4.01</v>
      </c>
      <c r="S13" s="21" t="n">
        <v>0</v>
      </c>
      <c r="T13" s="22" t="n">
        <v>92.8138395590937</v>
      </c>
      <c r="U13" s="22" t="n">
        <v>971.739130434783</v>
      </c>
    </row>
    <row r="14" s="21" customFormat="true" ht="12.75" hidden="false" customHeight="false" outlineLevel="0" collapsed="false">
      <c r="A14" s="19" t="s">
        <v>208</v>
      </c>
      <c r="B14" s="20" t="n">
        <v>372</v>
      </c>
      <c r="C14" s="20" t="n">
        <v>8.46</v>
      </c>
      <c r="D14" s="21" t="n">
        <v>750</v>
      </c>
      <c r="E14" s="22" t="n">
        <f aca="false">B14/C14</f>
        <v>43.9716312056738</v>
      </c>
      <c r="F14" s="20" t="s">
        <v>209</v>
      </c>
      <c r="G14" s="20" t="s">
        <v>210</v>
      </c>
      <c r="L14" s="21" t="n">
        <v>4</v>
      </c>
      <c r="M14" s="21" t="n">
        <v>0</v>
      </c>
      <c r="R14" s="21" t="n">
        <v>4.9</v>
      </c>
      <c r="S14" s="21" t="n">
        <v>0</v>
      </c>
      <c r="T14" s="22" t="n">
        <v>177.771867612293</v>
      </c>
      <c r="U14" s="22" t="n">
        <v>1.06382978723404</v>
      </c>
    </row>
    <row r="15" s="21" customFormat="true" ht="12.75" hidden="false" customHeight="false" outlineLevel="0" collapsed="false">
      <c r="A15" s="19" t="s">
        <v>211</v>
      </c>
      <c r="B15" s="20" t="n">
        <v>330</v>
      </c>
      <c r="C15" s="20" t="n">
        <v>12.48</v>
      </c>
      <c r="D15" s="21" t="n">
        <v>575</v>
      </c>
      <c r="E15" s="22" t="n">
        <f aca="false">B15/C15</f>
        <v>26.4423076923077</v>
      </c>
      <c r="F15" s="20" t="s">
        <v>212</v>
      </c>
      <c r="G15" s="20" t="s">
        <v>213</v>
      </c>
      <c r="L15" s="21" t="n">
        <v>3</v>
      </c>
      <c r="M15" s="21" t="n">
        <v>0</v>
      </c>
      <c r="R15" s="21" t="n">
        <v>5.74</v>
      </c>
      <c r="S15" s="21" t="n">
        <v>0</v>
      </c>
      <c r="T15" s="22" t="n">
        <v>86.8557692307692</v>
      </c>
      <c r="U15" s="22" t="n">
        <v>10.4967948717949</v>
      </c>
    </row>
    <row r="16" s="21" customFormat="true" ht="12.75" hidden="false" customHeight="false" outlineLevel="0" collapsed="false">
      <c r="A16" s="19" t="s">
        <v>214</v>
      </c>
      <c r="B16" s="20" t="n">
        <v>667</v>
      </c>
      <c r="C16" s="20" t="n">
        <v>10.68</v>
      </c>
      <c r="D16" s="21" t="n">
        <v>823</v>
      </c>
      <c r="E16" s="22" t="n">
        <f aca="false">B16/C16</f>
        <v>62.4531835205993</v>
      </c>
      <c r="F16" s="20" t="s">
        <v>215</v>
      </c>
      <c r="G16" s="20" t="s">
        <v>216</v>
      </c>
      <c r="L16" s="21" t="n">
        <v>3</v>
      </c>
      <c r="M16" s="21" t="n">
        <v>0</v>
      </c>
      <c r="R16" s="21" t="n">
        <v>2.93</v>
      </c>
      <c r="S16" s="21" t="n">
        <v>0</v>
      </c>
      <c r="T16" s="22" t="n">
        <v>74.752808988764</v>
      </c>
      <c r="U16" s="22" t="n">
        <v>3.55805243445693</v>
      </c>
    </row>
    <row r="17" s="21" customFormat="true" ht="12.75" hidden="false" customHeight="false" outlineLevel="0" collapsed="false">
      <c r="A17" s="19" t="s">
        <v>217</v>
      </c>
      <c r="B17" s="20" t="n">
        <v>667</v>
      </c>
      <c r="C17" s="20" t="n">
        <v>19.17</v>
      </c>
      <c r="D17" s="21" t="n">
        <v>720</v>
      </c>
      <c r="E17" s="22" t="n">
        <f aca="false">B17/C17</f>
        <v>34.7939488784559</v>
      </c>
      <c r="F17" s="20" t="s">
        <v>218</v>
      </c>
      <c r="G17" s="20" t="s">
        <v>219</v>
      </c>
      <c r="L17" s="21" t="n">
        <v>3</v>
      </c>
      <c r="M17" s="21" t="n">
        <v>0</v>
      </c>
      <c r="R17" s="21" t="n">
        <v>5.12</v>
      </c>
      <c r="S17" s="21" t="n">
        <v>0</v>
      </c>
      <c r="T17" s="22" t="n">
        <v>64.3422013562859</v>
      </c>
      <c r="U17" s="22" t="n">
        <v>49.452269170579</v>
      </c>
    </row>
    <row r="18" s="21" customFormat="true" ht="12.75" hidden="false" customHeight="false" outlineLevel="0" collapsed="false">
      <c r="A18" s="19" t="s">
        <v>220</v>
      </c>
      <c r="B18" s="20" t="n">
        <v>694</v>
      </c>
      <c r="C18" s="20" t="n">
        <v>4.66</v>
      </c>
      <c r="D18" s="21" t="n">
        <v>688</v>
      </c>
      <c r="E18" s="22" t="n">
        <f aca="false">B18/C18</f>
        <v>148.927038626609</v>
      </c>
      <c r="F18" s="20" t="s">
        <v>221</v>
      </c>
      <c r="G18" s="20" t="s">
        <v>222</v>
      </c>
      <c r="L18" s="21" t="n">
        <v>3</v>
      </c>
      <c r="M18" s="21" t="n">
        <v>0</v>
      </c>
      <c r="R18" s="21" t="n">
        <v>1.88</v>
      </c>
      <c r="S18" s="21" t="n">
        <v>0</v>
      </c>
      <c r="T18" s="22" t="n">
        <v>76.480686695279</v>
      </c>
      <c r="U18" s="22" t="n">
        <v>52.7896995708155</v>
      </c>
    </row>
    <row r="19" s="21" customFormat="true" ht="12.75" hidden="false" customHeight="false" outlineLevel="0" collapsed="false">
      <c r="A19" s="19" t="s">
        <v>223</v>
      </c>
      <c r="B19" s="20" t="n">
        <v>579</v>
      </c>
      <c r="C19" s="20" t="n">
        <v>35.12</v>
      </c>
      <c r="D19" s="21" t="n">
        <v>798</v>
      </c>
      <c r="E19" s="22" t="n">
        <f aca="false">B19/C19</f>
        <v>16.4863325740319</v>
      </c>
      <c r="F19" s="20" t="s">
        <v>224</v>
      </c>
      <c r="G19" s="20" t="s">
        <v>225</v>
      </c>
      <c r="L19" s="21" t="n">
        <v>3</v>
      </c>
      <c r="M19" s="21" t="n">
        <v>0</v>
      </c>
      <c r="R19" s="21" t="n">
        <v>2.8</v>
      </c>
      <c r="S19" s="21" t="n">
        <v>0</v>
      </c>
      <c r="T19" s="22" t="n">
        <v>66.0916856492027</v>
      </c>
      <c r="U19" s="22" t="n">
        <v>8.9123006833713</v>
      </c>
    </row>
    <row r="20" s="21" customFormat="true" ht="12.75" hidden="false" customHeight="false" outlineLevel="0" collapsed="false">
      <c r="A20" s="19" t="s">
        <v>226</v>
      </c>
      <c r="B20" s="20" t="n">
        <v>292</v>
      </c>
      <c r="C20" s="20" t="n">
        <v>40.98</v>
      </c>
      <c r="D20" s="21" t="n">
        <v>1036</v>
      </c>
      <c r="E20" s="22" t="n">
        <f aca="false">B20/C20</f>
        <v>7.12542703757931</v>
      </c>
      <c r="L20" s="21" t="n">
        <v>4</v>
      </c>
      <c r="M20" s="21" t="n">
        <v>0</v>
      </c>
      <c r="R20" s="21" t="n">
        <v>0.83</v>
      </c>
      <c r="S20" s="21" t="n">
        <v>0</v>
      </c>
      <c r="T20" s="22" t="n">
        <v>29.9365544167887</v>
      </c>
      <c r="U20" s="22" t="n">
        <v>3.48950707662274</v>
      </c>
    </row>
    <row r="21" s="21" customFormat="true" ht="12.75" hidden="false" customHeight="false" outlineLevel="0" collapsed="false">
      <c r="A21" s="19" t="s">
        <v>227</v>
      </c>
      <c r="B21" s="20" t="n">
        <v>739</v>
      </c>
      <c r="C21" s="20" t="n">
        <v>18.96</v>
      </c>
      <c r="D21" s="21" t="n">
        <v>792</v>
      </c>
      <c r="E21" s="22" t="n">
        <f aca="false">B21/C21</f>
        <v>38.9767932489451</v>
      </c>
      <c r="F21" s="20" t="s">
        <v>228</v>
      </c>
      <c r="G21" s="20" t="s">
        <v>229</v>
      </c>
      <c r="L21" s="21" t="n">
        <v>4</v>
      </c>
      <c r="M21" s="21" t="n">
        <v>0</v>
      </c>
      <c r="R21" s="21" t="n">
        <v>3.34</v>
      </c>
      <c r="S21" s="21" t="n">
        <v>0</v>
      </c>
      <c r="T21" s="22" t="n">
        <v>111.229957805907</v>
      </c>
      <c r="U21" s="22" t="n">
        <v>36.7616033755274</v>
      </c>
    </row>
    <row r="22" s="21" customFormat="true" ht="12.75" hidden="false" customHeight="false" outlineLevel="0" collapsed="false">
      <c r="A22" s="19" t="s">
        <v>230</v>
      </c>
      <c r="B22" s="20" t="n">
        <v>146</v>
      </c>
      <c r="C22" s="20" t="n">
        <v>9.46</v>
      </c>
      <c r="D22" s="21" t="n">
        <v>893</v>
      </c>
      <c r="E22" s="22" t="n">
        <f aca="false">B22/C22</f>
        <v>15.4334038054968</v>
      </c>
      <c r="F22" s="20" t="s">
        <v>231</v>
      </c>
      <c r="G22" s="20" t="s">
        <v>232</v>
      </c>
      <c r="L22" s="21" t="n">
        <v>3</v>
      </c>
      <c r="M22" s="21" t="n">
        <v>0</v>
      </c>
      <c r="R22" s="21" t="n">
        <v>5</v>
      </c>
      <c r="S22" s="21" t="n">
        <v>0</v>
      </c>
      <c r="T22" s="22" t="n">
        <v>138.208245243129</v>
      </c>
      <c r="U22" s="22" t="n">
        <v>13.0021141649049</v>
      </c>
    </row>
    <row r="23" s="21" customFormat="true" ht="12.75" hidden="false" customHeight="false" outlineLevel="0" collapsed="false">
      <c r="A23" s="19" t="s">
        <v>233</v>
      </c>
      <c r="B23" s="20" t="n">
        <v>602</v>
      </c>
      <c r="C23" s="20" t="n">
        <v>18.65</v>
      </c>
      <c r="D23" s="21" t="n">
        <v>723</v>
      </c>
      <c r="E23" s="22" t="n">
        <f aca="false">B23/C23</f>
        <v>32.2788203753351</v>
      </c>
      <c r="F23" s="20" t="s">
        <v>234</v>
      </c>
      <c r="G23" s="20" t="s">
        <v>235</v>
      </c>
      <c r="L23" s="21" t="n">
        <v>4</v>
      </c>
      <c r="M23" s="21" t="n">
        <v>0</v>
      </c>
      <c r="R23" s="21" t="n">
        <v>4.48</v>
      </c>
      <c r="S23" s="21" t="n">
        <v>0</v>
      </c>
      <c r="T23" s="22" t="n">
        <v>92.3388739946381</v>
      </c>
      <c r="U23" s="22" t="n">
        <v>32.8686327077748</v>
      </c>
    </row>
    <row r="24" s="21" customFormat="true" ht="12.75" hidden="false" customHeight="false" outlineLevel="0" collapsed="false">
      <c r="A24" s="19" t="s">
        <v>236</v>
      </c>
      <c r="B24" s="20" t="n">
        <v>369</v>
      </c>
      <c r="C24" s="20" t="n">
        <v>3.3</v>
      </c>
      <c r="D24" s="21" t="n">
        <v>663</v>
      </c>
      <c r="E24" s="22" t="n">
        <f aca="false">B24/C24</f>
        <v>111.818181818182</v>
      </c>
      <c r="F24" s="20" t="s">
        <v>237</v>
      </c>
      <c r="G24" s="20" t="s">
        <v>238</v>
      </c>
      <c r="L24" s="21" t="n">
        <v>4</v>
      </c>
      <c r="M24" s="21" t="n">
        <v>0</v>
      </c>
      <c r="R24" s="21" t="n">
        <v>3.21</v>
      </c>
      <c r="S24" s="21" t="n">
        <v>0</v>
      </c>
      <c r="T24" s="22" t="n">
        <v>88.4212121212121</v>
      </c>
      <c r="U24" s="22" t="n">
        <v>11.8181818181818</v>
      </c>
    </row>
    <row r="25" s="21" customFormat="true" ht="12.75" hidden="false" customHeight="false" outlineLevel="0" collapsed="false">
      <c r="A25" s="19" t="s">
        <v>239</v>
      </c>
      <c r="B25" s="20" t="n">
        <v>1226</v>
      </c>
      <c r="C25" s="20" t="n">
        <v>12.83</v>
      </c>
      <c r="D25" s="21" t="n">
        <v>409</v>
      </c>
      <c r="E25" s="22" t="n">
        <f aca="false">B25/C25</f>
        <v>95.5572876071707</v>
      </c>
      <c r="F25" s="20" t="s">
        <v>240</v>
      </c>
      <c r="G25" s="20" t="s">
        <v>241</v>
      </c>
      <c r="L25" s="21" t="n">
        <v>4</v>
      </c>
      <c r="M25" s="21" t="n">
        <v>0</v>
      </c>
      <c r="R25" s="21" t="n">
        <v>3.4</v>
      </c>
      <c r="S25" s="21" t="n">
        <v>0</v>
      </c>
      <c r="T25" s="22" t="n">
        <v>69.6071706936867</v>
      </c>
      <c r="U25" s="22" t="n">
        <v>24.8636009353079</v>
      </c>
    </row>
    <row r="26" s="21" customFormat="true" ht="12.75" hidden="false" customHeight="false" outlineLevel="0" collapsed="false">
      <c r="A26" s="19" t="s">
        <v>242</v>
      </c>
      <c r="B26" s="20" t="n">
        <v>1145</v>
      </c>
      <c r="C26" s="20" t="n">
        <v>3.37</v>
      </c>
      <c r="D26" s="21" t="n">
        <v>465</v>
      </c>
      <c r="E26" s="22" t="n">
        <f aca="false">B26/C26</f>
        <v>339.762611275964</v>
      </c>
      <c r="F26" s="20" t="s">
        <v>243</v>
      </c>
      <c r="G26" s="20" t="s">
        <v>244</v>
      </c>
      <c r="L26" s="21" t="n">
        <v>4</v>
      </c>
      <c r="M26" s="21" t="n">
        <v>0</v>
      </c>
      <c r="R26" s="21" t="n">
        <v>3.72</v>
      </c>
      <c r="S26" s="21" t="n">
        <v>0</v>
      </c>
      <c r="T26" s="22" t="n">
        <v>113.724035608309</v>
      </c>
      <c r="U26" s="22" t="n">
        <v>8.90207715133531</v>
      </c>
    </row>
    <row r="27" s="21" customFormat="true" ht="12.75" hidden="false" customHeight="false" outlineLevel="0" collapsed="false">
      <c r="A27" s="19" t="s">
        <v>245</v>
      </c>
      <c r="B27" s="20" t="n">
        <v>1040</v>
      </c>
      <c r="C27" s="20" t="n">
        <v>20.89</v>
      </c>
      <c r="D27" s="21" t="n">
        <v>697</v>
      </c>
      <c r="E27" s="22" t="n">
        <f aca="false">B27/C27</f>
        <v>49.7845859262805</v>
      </c>
      <c r="F27" s="20" t="s">
        <v>246</v>
      </c>
      <c r="G27" s="20" t="s">
        <v>247</v>
      </c>
      <c r="L27" s="21" t="n">
        <v>4</v>
      </c>
      <c r="M27" s="21" t="n">
        <v>0</v>
      </c>
      <c r="R27" s="21" t="n">
        <v>4.99</v>
      </c>
      <c r="S27" s="21" t="n">
        <v>0</v>
      </c>
      <c r="T27" s="22" t="n">
        <v>125.042125418861</v>
      </c>
      <c r="U27" s="22" t="n">
        <v>34.0354236476783</v>
      </c>
    </row>
    <row r="28" s="21" customFormat="true" ht="12.75" hidden="false" customHeight="false" outlineLevel="0" collapsed="false">
      <c r="A28" s="19" t="s">
        <v>248</v>
      </c>
      <c r="B28" s="20" t="n">
        <v>1097</v>
      </c>
      <c r="C28" s="20" t="n">
        <v>10.16</v>
      </c>
      <c r="D28" s="21" t="n">
        <v>187</v>
      </c>
      <c r="E28" s="22" t="n">
        <f aca="false">B28/C28</f>
        <v>107.972440944882</v>
      </c>
      <c r="F28" s="20" t="s">
        <v>249</v>
      </c>
      <c r="G28" s="20" t="s">
        <v>250</v>
      </c>
      <c r="L28" s="21" t="n">
        <v>3</v>
      </c>
      <c r="M28" s="21" t="n">
        <v>0</v>
      </c>
      <c r="R28" s="21" t="n">
        <v>5.46</v>
      </c>
      <c r="S28" s="21" t="n">
        <v>0</v>
      </c>
      <c r="T28" s="22" t="n">
        <v>63.8779527559055</v>
      </c>
      <c r="U28" s="22" t="n">
        <v>0</v>
      </c>
    </row>
    <row r="29" s="21" customFormat="true" ht="12.75" hidden="false" customHeight="false" outlineLevel="0" collapsed="false">
      <c r="A29" s="19" t="s">
        <v>251</v>
      </c>
      <c r="B29" s="20" t="n">
        <v>732</v>
      </c>
      <c r="C29" s="20" t="n">
        <v>25.07</v>
      </c>
      <c r="D29" s="21" t="n">
        <v>1448</v>
      </c>
      <c r="E29" s="22" t="n">
        <f aca="false">B29/C29</f>
        <v>29.1982449142401</v>
      </c>
      <c r="F29" s="20" t="s">
        <v>252</v>
      </c>
      <c r="G29" s="20" t="s">
        <v>253</v>
      </c>
      <c r="L29" s="21" t="n">
        <v>4</v>
      </c>
      <c r="M29" s="21" t="n">
        <v>0</v>
      </c>
      <c r="R29" s="21" t="n">
        <v>13.02</v>
      </c>
      <c r="S29" s="21" t="n">
        <v>0</v>
      </c>
      <c r="T29" s="22" t="n">
        <v>48.7961707219785</v>
      </c>
      <c r="U29" s="22" t="n">
        <v>3.31072995612286</v>
      </c>
    </row>
    <row r="30" s="21" customFormat="true" ht="12.75" hidden="false" customHeight="false" outlineLevel="0" collapsed="false">
      <c r="A30" s="19" t="s">
        <v>254</v>
      </c>
      <c r="B30" s="20" t="n">
        <v>1436</v>
      </c>
      <c r="C30" s="20" t="n">
        <v>25.39</v>
      </c>
      <c r="D30" s="21" t="n">
        <v>534</v>
      </c>
      <c r="E30" s="22" t="n">
        <f aca="false">B30/C30</f>
        <v>56.5576998818432</v>
      </c>
      <c r="F30" s="20" t="s">
        <v>255</v>
      </c>
      <c r="G30" s="20" t="s">
        <v>256</v>
      </c>
      <c r="L30" s="21" t="n">
        <v>4</v>
      </c>
      <c r="M30" s="21" t="n">
        <v>0</v>
      </c>
      <c r="R30" s="21" t="n">
        <v>3.12</v>
      </c>
      <c r="S30" s="21" t="n">
        <v>0</v>
      </c>
      <c r="T30" s="22" t="n">
        <v>84.842851516345</v>
      </c>
      <c r="U30" s="22" t="n">
        <v>11.2248916896416</v>
      </c>
    </row>
    <row r="31" s="21" customFormat="true" ht="12.75" hidden="false" customHeight="false" outlineLevel="0" collapsed="false">
      <c r="A31" s="19" t="s">
        <v>257</v>
      </c>
      <c r="B31" s="20" t="n">
        <v>1669</v>
      </c>
      <c r="C31" s="20" t="n">
        <v>125.54</v>
      </c>
      <c r="D31" s="21" t="n">
        <v>757</v>
      </c>
      <c r="E31" s="22" t="n">
        <f aca="false">B31/C31</f>
        <v>13.2945674685359</v>
      </c>
      <c r="F31" s="20" t="s">
        <v>258</v>
      </c>
      <c r="G31" s="20" t="s">
        <v>259</v>
      </c>
      <c r="L31" s="21" t="n">
        <v>4</v>
      </c>
      <c r="M31" s="21" t="n">
        <v>0</v>
      </c>
      <c r="R31" s="21" t="n">
        <v>2.94</v>
      </c>
      <c r="S31" s="21" t="n">
        <v>0</v>
      </c>
      <c r="T31" s="22" t="n">
        <v>69.1901386012426</v>
      </c>
      <c r="U31" s="22" t="n">
        <v>12.4741118368647</v>
      </c>
    </row>
    <row r="32" s="21" customFormat="true" ht="12.75" hidden="false" customHeight="false" outlineLevel="0" collapsed="false">
      <c r="A32" s="19" t="s">
        <v>260</v>
      </c>
      <c r="B32" s="20" t="n">
        <v>1818</v>
      </c>
      <c r="C32" s="20" t="n">
        <v>67.22</v>
      </c>
      <c r="D32" s="21" t="n">
        <v>1465</v>
      </c>
      <c r="E32" s="22" t="n">
        <f aca="false">B32/C32</f>
        <v>27.045522166022</v>
      </c>
      <c r="F32" s="20" t="s">
        <v>261</v>
      </c>
      <c r="G32" s="20" t="s">
        <v>262</v>
      </c>
      <c r="L32" s="21" t="n">
        <v>4</v>
      </c>
      <c r="M32" s="21" t="n">
        <v>0</v>
      </c>
      <c r="R32" s="21" t="n">
        <v>9.92</v>
      </c>
      <c r="S32" s="21" t="n">
        <v>0</v>
      </c>
      <c r="T32" s="22" t="n">
        <v>43.5056530794406</v>
      </c>
      <c r="U32" s="22" t="n">
        <v>3.31746504016662</v>
      </c>
    </row>
    <row r="33" s="21" customFormat="true" ht="12.75" hidden="false" customHeight="false" outlineLevel="0" collapsed="false">
      <c r="A33" s="19" t="s">
        <v>263</v>
      </c>
      <c r="B33" s="20" t="n">
        <v>582</v>
      </c>
      <c r="C33" s="20" t="n">
        <v>13.06</v>
      </c>
      <c r="D33" s="21" t="n">
        <v>1007</v>
      </c>
      <c r="E33" s="22" t="n">
        <f aca="false">B33/C33</f>
        <v>44.5635528330781</v>
      </c>
      <c r="F33" s="20" t="s">
        <v>264</v>
      </c>
      <c r="G33" s="20" t="s">
        <v>265</v>
      </c>
      <c r="L33" s="21" t="n">
        <v>4</v>
      </c>
      <c r="M33" s="21" t="n">
        <v>0</v>
      </c>
      <c r="R33" s="21" t="n">
        <v>2.26</v>
      </c>
      <c r="S33" s="21" t="n">
        <v>0</v>
      </c>
      <c r="T33" s="22" t="n">
        <v>74.5245022970904</v>
      </c>
      <c r="U33" s="22" t="n">
        <v>30.5513016845329</v>
      </c>
    </row>
    <row r="34" s="21" customFormat="true" ht="12.75" hidden="false" customHeight="false" outlineLevel="0" collapsed="false">
      <c r="A34" s="19" t="s">
        <v>266</v>
      </c>
      <c r="B34" s="20" t="n">
        <v>951</v>
      </c>
      <c r="C34" s="20" t="n">
        <v>13.62</v>
      </c>
      <c r="D34" s="21" t="n">
        <v>1086</v>
      </c>
      <c r="E34" s="22" t="n">
        <f aca="false">B34/C34</f>
        <v>69.8237885462555</v>
      </c>
      <c r="F34" s="20" t="s">
        <v>267</v>
      </c>
      <c r="G34" s="20" t="s">
        <v>268</v>
      </c>
      <c r="L34" s="21" t="n">
        <v>4</v>
      </c>
      <c r="M34" s="21" t="n">
        <v>0</v>
      </c>
      <c r="R34" s="21" t="n">
        <v>5.24</v>
      </c>
      <c r="S34" s="21" t="n">
        <v>0</v>
      </c>
      <c r="T34" s="22" t="n">
        <v>58.4882525697504</v>
      </c>
      <c r="U34" s="22" t="n">
        <v>29.8825256975037</v>
      </c>
    </row>
    <row r="35" s="21" customFormat="true" ht="12.75" hidden="false" customHeight="false" outlineLevel="0" collapsed="false">
      <c r="A35" s="19" t="s">
        <v>269</v>
      </c>
      <c r="B35" s="20" t="n">
        <v>918</v>
      </c>
      <c r="C35" s="20" t="n">
        <v>24.75</v>
      </c>
      <c r="D35" s="21" t="n">
        <v>808</v>
      </c>
      <c r="E35" s="22" t="n">
        <f aca="false">B35/C35</f>
        <v>37.0909090909091</v>
      </c>
      <c r="F35" s="20" t="s">
        <v>270</v>
      </c>
      <c r="G35" s="20" t="s">
        <v>210</v>
      </c>
      <c r="L35" s="21" t="n">
        <v>4</v>
      </c>
      <c r="M35" s="21" t="n">
        <v>0</v>
      </c>
      <c r="R35" s="21" t="n">
        <v>3.86</v>
      </c>
      <c r="S35" s="21" t="n">
        <v>0</v>
      </c>
      <c r="T35" s="22" t="n">
        <v>85.3038383838384</v>
      </c>
      <c r="U35" s="22" t="n">
        <v>16.2424242424242</v>
      </c>
    </row>
    <row r="36" s="21" customFormat="true" ht="12.75" hidden="false" customHeight="false" outlineLevel="0" collapsed="false">
      <c r="A36" s="19" t="s">
        <v>271</v>
      </c>
      <c r="B36" s="20" t="n">
        <v>499</v>
      </c>
      <c r="C36" s="20" t="n">
        <v>1.71</v>
      </c>
      <c r="D36" s="21" t="n">
        <v>433</v>
      </c>
      <c r="E36" s="22" t="n">
        <f aca="false">B36/C36</f>
        <v>291.812865497076</v>
      </c>
      <c r="F36" s="20" t="s">
        <v>272</v>
      </c>
      <c r="G36" s="20" t="s">
        <v>273</v>
      </c>
      <c r="L36" s="21" t="n">
        <v>4</v>
      </c>
      <c r="M36" s="21" t="n">
        <v>0</v>
      </c>
      <c r="R36" s="21" t="n">
        <v>1.75</v>
      </c>
      <c r="S36" s="21" t="n">
        <v>0</v>
      </c>
      <c r="T36" s="22" t="n">
        <v>370.561403508772</v>
      </c>
      <c r="U36" s="22" t="n">
        <v>13701.7543859649</v>
      </c>
    </row>
    <row r="37" s="21" customFormat="true" ht="12.75" hidden="false" customHeight="false" outlineLevel="0" collapsed="false">
      <c r="A37" s="19" t="s">
        <v>274</v>
      </c>
      <c r="B37" s="20" t="n">
        <v>233</v>
      </c>
      <c r="C37" s="20" t="n">
        <v>11.14</v>
      </c>
      <c r="D37" s="21" t="n">
        <v>811</v>
      </c>
      <c r="E37" s="22" t="n">
        <f aca="false">B37/C37</f>
        <v>20.9156193895871</v>
      </c>
      <c r="F37" s="20" t="s">
        <v>275</v>
      </c>
      <c r="G37" s="20" t="s">
        <v>276</v>
      </c>
      <c r="L37" s="21" t="n">
        <v>3</v>
      </c>
      <c r="M37" s="21" t="n">
        <v>0</v>
      </c>
      <c r="R37" s="21" t="n">
        <v>1.9</v>
      </c>
      <c r="S37" s="21" t="n">
        <v>0</v>
      </c>
      <c r="T37" s="22" t="n">
        <v>116.778276481149</v>
      </c>
      <c r="U37" s="22" t="n">
        <v>52.2441651705566</v>
      </c>
    </row>
    <row r="38" s="21" customFormat="true" ht="12.75" hidden="false" customHeight="false" outlineLevel="0" collapsed="false">
      <c r="A38" s="19" t="s">
        <v>277</v>
      </c>
      <c r="B38" s="20" t="n">
        <v>618</v>
      </c>
      <c r="C38" s="20" t="n">
        <v>25.7</v>
      </c>
      <c r="D38" s="21" t="n">
        <v>948</v>
      </c>
      <c r="E38" s="22" t="n">
        <f aca="false">B38/C38</f>
        <v>24.0466926070039</v>
      </c>
      <c r="F38" s="20" t="s">
        <v>278</v>
      </c>
      <c r="G38" s="20" t="s">
        <v>279</v>
      </c>
      <c r="L38" s="21" t="n">
        <v>4</v>
      </c>
      <c r="M38" s="21" t="n">
        <v>0</v>
      </c>
      <c r="R38" s="21" t="n">
        <v>4.23</v>
      </c>
      <c r="S38" s="21" t="n">
        <v>0</v>
      </c>
      <c r="T38" s="22" t="n">
        <v>102.315564202335</v>
      </c>
      <c r="U38" s="22" t="n">
        <v>25.7198443579767</v>
      </c>
    </row>
    <row r="39" s="21" customFormat="true" ht="12.75" hidden="false" customHeight="false" outlineLevel="0" collapsed="false">
      <c r="A39" s="19" t="s">
        <v>280</v>
      </c>
      <c r="B39" s="20" t="n">
        <v>1442</v>
      </c>
      <c r="C39" s="20" t="n">
        <v>112.49</v>
      </c>
      <c r="D39" s="21" t="n">
        <v>871</v>
      </c>
      <c r="E39" s="22" t="n">
        <f aca="false">B39/C39</f>
        <v>12.8189172370877</v>
      </c>
      <c r="F39" s="20" t="s">
        <v>281</v>
      </c>
      <c r="G39" s="20" t="s">
        <v>282</v>
      </c>
      <c r="L39" s="21" t="n">
        <v>4</v>
      </c>
      <c r="M39" s="21" t="n">
        <v>0</v>
      </c>
      <c r="R39" s="21" t="n">
        <v>3.62</v>
      </c>
      <c r="S39" s="21" t="n">
        <v>0</v>
      </c>
      <c r="T39" s="22" t="n">
        <v>17.1715708062939</v>
      </c>
      <c r="U39" s="22" t="n">
        <v>5.36936616588141</v>
      </c>
    </row>
    <row r="40" s="21" customFormat="true" ht="12.75" hidden="false" customHeight="false" outlineLevel="0" collapsed="false">
      <c r="A40" s="19" t="s">
        <v>283</v>
      </c>
      <c r="B40" s="20" t="n">
        <v>896</v>
      </c>
      <c r="C40" s="20" t="n">
        <v>13.45</v>
      </c>
      <c r="D40" s="21" t="n">
        <v>348</v>
      </c>
      <c r="E40" s="22" t="n">
        <f aca="false">B40/C40</f>
        <v>66.6171003717472</v>
      </c>
      <c r="F40" s="20" t="s">
        <v>284</v>
      </c>
      <c r="G40" s="20" t="s">
        <v>285</v>
      </c>
      <c r="L40" s="21" t="n">
        <v>4</v>
      </c>
      <c r="M40" s="21" t="n">
        <v>0</v>
      </c>
      <c r="R40" s="21" t="n">
        <v>1.06</v>
      </c>
      <c r="S40" s="21" t="n">
        <v>0</v>
      </c>
      <c r="T40" s="22" t="n">
        <v>111.298884758364</v>
      </c>
      <c r="U40" s="22" t="n">
        <v>3131.74721189591</v>
      </c>
    </row>
    <row r="41" s="21" customFormat="true" ht="12.75" hidden="false" customHeight="false" outlineLevel="0" collapsed="false">
      <c r="A41" s="19" t="s">
        <v>286</v>
      </c>
      <c r="B41" s="20" t="n">
        <v>923</v>
      </c>
      <c r="C41" s="20" t="n">
        <v>9.65</v>
      </c>
      <c r="D41" s="21" t="n">
        <v>973</v>
      </c>
      <c r="E41" s="22" t="n">
        <f aca="false">B41/C41</f>
        <v>95.6476683937824</v>
      </c>
      <c r="F41" s="20" t="s">
        <v>287</v>
      </c>
      <c r="G41" s="20" t="s">
        <v>288</v>
      </c>
      <c r="L41" s="21" t="n">
        <v>4</v>
      </c>
      <c r="M41" s="21" t="n">
        <v>0</v>
      </c>
      <c r="R41" s="21" t="n">
        <v>3.06</v>
      </c>
      <c r="S41" s="21" t="n">
        <v>0</v>
      </c>
      <c r="T41" s="22" t="n">
        <v>74.3367875647668</v>
      </c>
      <c r="U41" s="22" t="n">
        <v>51.5025906735751</v>
      </c>
    </row>
    <row r="42" s="21" customFormat="true" ht="12.75" hidden="false" customHeight="false" outlineLevel="0" collapsed="false">
      <c r="A42" s="19" t="s">
        <v>289</v>
      </c>
      <c r="B42" s="20" t="n">
        <v>455</v>
      </c>
      <c r="C42" s="20" t="n">
        <v>9.98</v>
      </c>
      <c r="D42" s="21" t="n">
        <v>864</v>
      </c>
      <c r="E42" s="22" t="n">
        <f aca="false">B42/C42</f>
        <v>45.5911823647295</v>
      </c>
      <c r="F42" s="20" t="s">
        <v>290</v>
      </c>
      <c r="G42" s="20" t="s">
        <v>291</v>
      </c>
      <c r="L42" s="21" t="n">
        <v>4</v>
      </c>
      <c r="M42" s="21" t="n">
        <v>0</v>
      </c>
      <c r="R42" s="21" t="n">
        <v>5.73</v>
      </c>
      <c r="S42" s="21" t="n">
        <v>0</v>
      </c>
      <c r="T42" s="22" t="n">
        <v>87.0170340681363</v>
      </c>
      <c r="U42" s="22" t="n">
        <v>43.4869739478958</v>
      </c>
    </row>
    <row r="43" s="21" customFormat="true" ht="12.75" hidden="false" customHeight="false" outlineLevel="0" collapsed="false">
      <c r="A43" s="19" t="s">
        <v>292</v>
      </c>
      <c r="B43" s="20" t="n">
        <v>226</v>
      </c>
      <c r="C43" s="20" t="n">
        <v>3.35</v>
      </c>
      <c r="D43" s="21" t="n">
        <v>710</v>
      </c>
      <c r="E43" s="22" t="n">
        <f aca="false">B43/C43</f>
        <v>67.4626865671642</v>
      </c>
      <c r="F43" s="20" t="s">
        <v>293</v>
      </c>
      <c r="G43" s="20" t="s">
        <v>294</v>
      </c>
      <c r="L43" s="21" t="n">
        <v>4</v>
      </c>
      <c r="M43" s="21" t="n">
        <v>0</v>
      </c>
      <c r="R43" s="21" t="n">
        <v>1.87</v>
      </c>
      <c r="S43" s="21" t="n">
        <v>0</v>
      </c>
      <c r="T43" s="22" t="n">
        <v>164.570149253731</v>
      </c>
      <c r="U43" s="22" t="n">
        <v>32.2388059701493</v>
      </c>
    </row>
    <row r="44" s="21" customFormat="true" ht="12.75" hidden="false" customHeight="false" outlineLevel="0" collapsed="false">
      <c r="A44" s="19" t="s">
        <v>295</v>
      </c>
      <c r="B44" s="20" t="n">
        <v>1741</v>
      </c>
      <c r="C44" s="20" t="n">
        <v>16.97</v>
      </c>
      <c r="D44" s="21" t="n">
        <v>667</v>
      </c>
      <c r="E44" s="22" t="n">
        <f aca="false">B44/C44</f>
        <v>102.592810842664</v>
      </c>
      <c r="F44" s="20" t="s">
        <v>296</v>
      </c>
      <c r="G44" s="20" t="s">
        <v>297</v>
      </c>
      <c r="L44" s="21" t="n">
        <v>4</v>
      </c>
      <c r="M44" s="21" t="n">
        <v>0</v>
      </c>
      <c r="R44" s="21" t="n">
        <v>4.26</v>
      </c>
      <c r="S44" s="21" t="n">
        <v>0</v>
      </c>
      <c r="T44" s="22" t="n">
        <v>84.1060695344726</v>
      </c>
      <c r="U44" s="22" t="n">
        <v>11.8444313494402</v>
      </c>
    </row>
    <row r="45" s="21" customFormat="true" ht="12.75" hidden="false" customHeight="false" outlineLevel="0" collapsed="false">
      <c r="A45" s="19" t="s">
        <v>298</v>
      </c>
      <c r="B45" s="20" t="n">
        <v>565</v>
      </c>
      <c r="C45" s="20" t="n">
        <v>11.27</v>
      </c>
      <c r="D45" s="21" t="n">
        <v>830</v>
      </c>
      <c r="E45" s="22" t="n">
        <f aca="false">B45/C45</f>
        <v>50.1330967169477</v>
      </c>
      <c r="F45" s="20" t="s">
        <v>299</v>
      </c>
      <c r="G45" s="20" t="s">
        <v>300</v>
      </c>
      <c r="L45" s="21" t="n">
        <v>4</v>
      </c>
      <c r="M45" s="21" t="n">
        <v>0</v>
      </c>
      <c r="R45" s="21" t="n">
        <v>2.36</v>
      </c>
      <c r="S45" s="21" t="n">
        <v>0</v>
      </c>
      <c r="T45" s="22" t="n">
        <v>61.7462289263532</v>
      </c>
      <c r="U45" s="22" t="n">
        <v>32.9192546583851</v>
      </c>
    </row>
    <row r="46" s="21" customFormat="true" ht="12.75" hidden="false" customHeight="false" outlineLevel="0" collapsed="false">
      <c r="A46" s="19" t="s">
        <v>301</v>
      </c>
      <c r="B46" s="20" t="n">
        <v>407</v>
      </c>
      <c r="C46" s="20" t="n">
        <v>10.5</v>
      </c>
      <c r="D46" s="21" t="n">
        <v>557</v>
      </c>
      <c r="E46" s="22" t="n">
        <f aca="false">B46/C46</f>
        <v>38.7619047619048</v>
      </c>
      <c r="F46" s="20" t="s">
        <v>302</v>
      </c>
      <c r="G46" s="20" t="s">
        <v>303</v>
      </c>
      <c r="L46" s="21" t="n">
        <v>3</v>
      </c>
      <c r="M46" s="21" t="n">
        <v>0</v>
      </c>
      <c r="R46" s="21" t="n">
        <v>6.77</v>
      </c>
      <c r="S46" s="21" t="n">
        <v>0</v>
      </c>
      <c r="T46" s="22" t="n">
        <v>86.7390476190476</v>
      </c>
      <c r="U46" s="22" t="n">
        <v>8.57142857142857</v>
      </c>
    </row>
    <row r="47" s="21" customFormat="true" ht="12.75" hidden="false" customHeight="false" outlineLevel="0" collapsed="false">
      <c r="A47" s="19" t="s">
        <v>304</v>
      </c>
      <c r="B47" s="20" t="n">
        <v>578</v>
      </c>
      <c r="C47" s="20" t="n">
        <v>9.82</v>
      </c>
      <c r="D47" s="21" t="n">
        <v>530</v>
      </c>
      <c r="E47" s="22" t="n">
        <f aca="false">B47/C47</f>
        <v>58.8594704684318</v>
      </c>
      <c r="F47" s="20" t="s">
        <v>305</v>
      </c>
      <c r="G47" s="20" t="s">
        <v>306</v>
      </c>
      <c r="L47" s="21" t="n">
        <v>3</v>
      </c>
      <c r="M47" s="21" t="n">
        <v>0</v>
      </c>
      <c r="R47" s="21" t="n">
        <v>4.07</v>
      </c>
      <c r="S47" s="21" t="n">
        <v>0</v>
      </c>
      <c r="T47" s="22" t="n">
        <v>85.8839103869654</v>
      </c>
      <c r="U47" s="22" t="n">
        <v>21.8940936863544</v>
      </c>
    </row>
    <row r="48" s="21" customFormat="true" ht="12.75" hidden="false" customHeight="false" outlineLevel="0" collapsed="false">
      <c r="A48" s="19" t="s">
        <v>307</v>
      </c>
      <c r="B48" s="20" t="n">
        <v>406</v>
      </c>
      <c r="C48" s="20" t="n">
        <v>25.8</v>
      </c>
      <c r="D48" s="21" t="n">
        <v>851</v>
      </c>
      <c r="E48" s="22" t="n">
        <f aca="false">B48/C48</f>
        <v>15.7364341085271</v>
      </c>
      <c r="F48" s="20" t="s">
        <v>308</v>
      </c>
      <c r="G48" s="20" t="s">
        <v>309</v>
      </c>
      <c r="L48" s="21" t="n">
        <v>4</v>
      </c>
      <c r="M48" s="21" t="n">
        <v>1</v>
      </c>
      <c r="R48" s="21" t="n">
        <v>3.7</v>
      </c>
      <c r="S48" s="21" t="n">
        <v>0</v>
      </c>
      <c r="T48" s="22" t="n">
        <v>105.638372093023</v>
      </c>
      <c r="U48" s="22" t="n">
        <v>1.2015503875969</v>
      </c>
    </row>
    <row r="49" s="21" customFormat="true" ht="12.75" hidden="false" customHeight="false" outlineLevel="0" collapsed="false">
      <c r="A49" s="19" t="s">
        <v>310</v>
      </c>
      <c r="B49" s="20" t="n">
        <v>299</v>
      </c>
      <c r="C49" s="20" t="n">
        <v>5.51</v>
      </c>
      <c r="D49" s="21" t="n">
        <v>732</v>
      </c>
      <c r="E49" s="22" t="n">
        <f aca="false">B49/C49</f>
        <v>54.2649727767695</v>
      </c>
      <c r="F49" s="20" t="s">
        <v>311</v>
      </c>
      <c r="G49" s="20" t="s">
        <v>312</v>
      </c>
      <c r="L49" s="21" t="n">
        <v>4</v>
      </c>
      <c r="M49" s="21" t="n">
        <v>2</v>
      </c>
      <c r="R49" s="21" t="n">
        <v>2.27</v>
      </c>
      <c r="S49" s="21" t="n">
        <v>0</v>
      </c>
      <c r="T49" s="22" t="n">
        <v>256.558983666062</v>
      </c>
      <c r="U49" s="22" t="n">
        <v>5.62613430127042</v>
      </c>
    </row>
    <row r="50" s="21" customFormat="true" ht="12.75" hidden="false" customHeight="false" outlineLevel="0" collapsed="false">
      <c r="A50" s="19" t="s">
        <v>313</v>
      </c>
      <c r="B50" s="20" t="n">
        <v>684</v>
      </c>
      <c r="C50" s="20" t="n">
        <v>8.33</v>
      </c>
      <c r="D50" s="21" t="n">
        <v>791</v>
      </c>
      <c r="E50" s="22" t="n">
        <f aca="false">B50/C50</f>
        <v>82.1128451380552</v>
      </c>
      <c r="F50" s="20" t="s">
        <v>314</v>
      </c>
      <c r="G50" s="20" t="s">
        <v>315</v>
      </c>
      <c r="L50" s="21" t="n">
        <v>4</v>
      </c>
      <c r="M50" s="21" t="n">
        <v>0</v>
      </c>
      <c r="R50" s="21" t="n">
        <v>6.21</v>
      </c>
      <c r="S50" s="21" t="n">
        <v>0</v>
      </c>
      <c r="T50" s="22" t="n">
        <v>146.182472989196</v>
      </c>
      <c r="U50" s="22" t="n">
        <v>252.34093637455</v>
      </c>
    </row>
    <row r="51" s="21" customFormat="true" ht="12.75" hidden="false" customHeight="false" outlineLevel="0" collapsed="false">
      <c r="A51" s="19" t="s">
        <v>316</v>
      </c>
      <c r="B51" s="20" t="n">
        <v>906</v>
      </c>
      <c r="C51" s="20" t="n">
        <v>22.5</v>
      </c>
      <c r="D51" s="21" t="n">
        <v>850</v>
      </c>
      <c r="E51" s="22" t="n">
        <f aca="false">B51/C51</f>
        <v>40.2666666666667</v>
      </c>
      <c r="L51" s="21" t="n">
        <v>4</v>
      </c>
      <c r="M51" s="21" t="n">
        <v>0</v>
      </c>
      <c r="R51" s="21" t="n">
        <v>6.75</v>
      </c>
      <c r="S51" s="21" t="n">
        <v>0</v>
      </c>
      <c r="T51" s="22" t="n">
        <v>116.256</v>
      </c>
      <c r="U51" s="22" t="n">
        <v>8.48888888888889</v>
      </c>
    </row>
    <row r="52" s="21" customFormat="true" ht="12.75" hidden="false" customHeight="false" outlineLevel="0" collapsed="false">
      <c r="A52" s="19" t="s">
        <v>317</v>
      </c>
      <c r="B52" s="20" t="n">
        <v>758</v>
      </c>
      <c r="C52" s="20" t="n">
        <v>30.39</v>
      </c>
      <c r="D52" s="21" t="n">
        <v>759</v>
      </c>
      <c r="E52" s="22" t="n">
        <f aca="false">B52/C52</f>
        <v>24.9424152681803</v>
      </c>
      <c r="L52" s="21" t="n">
        <v>4</v>
      </c>
      <c r="M52" s="21" t="n">
        <v>0</v>
      </c>
      <c r="R52" s="21" t="n">
        <v>3.45</v>
      </c>
      <c r="S52" s="21" t="n">
        <v>0</v>
      </c>
      <c r="T52" s="22" t="n">
        <v>87.2800263244488</v>
      </c>
      <c r="U52" s="22" t="n">
        <v>9.18065153010859</v>
      </c>
    </row>
    <row r="53" s="21" customFormat="true" ht="12.75" hidden="false" customHeight="false" outlineLevel="0" collapsed="false">
      <c r="A53" s="19" t="s">
        <v>318</v>
      </c>
      <c r="B53" s="20" t="n">
        <v>1495</v>
      </c>
      <c r="C53" s="20" t="n">
        <v>33.8</v>
      </c>
      <c r="D53" s="21" t="n">
        <v>444</v>
      </c>
      <c r="E53" s="22" t="n">
        <f aca="false">B53/C53</f>
        <v>44.2307692307692</v>
      </c>
      <c r="F53" s="20" t="s">
        <v>319</v>
      </c>
      <c r="G53" s="20" t="s">
        <v>320</v>
      </c>
      <c r="L53" s="21" t="n">
        <v>3</v>
      </c>
      <c r="M53" s="21" t="n">
        <v>0</v>
      </c>
      <c r="R53" s="21" t="n">
        <v>6.21</v>
      </c>
      <c r="S53" s="21" t="n">
        <v>1</v>
      </c>
      <c r="T53" s="22" t="n">
        <v>91.1724852071006</v>
      </c>
      <c r="U53" s="22" t="n">
        <v>59.2307692307692</v>
      </c>
    </row>
    <row r="54" s="21" customFormat="true" ht="12.75" hidden="false" customHeight="false" outlineLevel="0" collapsed="false">
      <c r="A54" s="19" t="s">
        <v>321</v>
      </c>
      <c r="B54" s="20" t="n">
        <v>1481</v>
      </c>
      <c r="C54" s="20" t="n">
        <v>32.68</v>
      </c>
      <c r="D54" s="21" t="n">
        <v>831</v>
      </c>
      <c r="E54" s="22" t="n">
        <f aca="false">B54/C54</f>
        <v>45.3182374541004</v>
      </c>
      <c r="F54" s="20" t="s">
        <v>322</v>
      </c>
      <c r="G54" s="20" t="s">
        <v>323</v>
      </c>
      <c r="L54" s="21" t="n">
        <v>3</v>
      </c>
      <c r="M54" s="21" t="n">
        <v>1</v>
      </c>
      <c r="R54" s="21" t="n">
        <v>2.3</v>
      </c>
      <c r="S54" s="21" t="n">
        <v>0</v>
      </c>
      <c r="T54" s="22" t="n">
        <v>72.8895348837209</v>
      </c>
      <c r="U54" s="22" t="n">
        <v>21.0832313341493</v>
      </c>
    </row>
    <row r="55" s="21" customFormat="true" ht="12.75" hidden="false" customHeight="false" outlineLevel="0" collapsed="false">
      <c r="A55" s="19" t="s">
        <v>324</v>
      </c>
      <c r="B55" s="20" t="n">
        <v>597</v>
      </c>
      <c r="C55" s="20" t="n">
        <v>5.08</v>
      </c>
      <c r="D55" s="21" t="n">
        <v>721</v>
      </c>
      <c r="E55" s="22" t="n">
        <f aca="false">B55/C55</f>
        <v>117.51968503937</v>
      </c>
      <c r="F55" s="20" t="s">
        <v>325</v>
      </c>
      <c r="G55" s="20" t="s">
        <v>326</v>
      </c>
      <c r="L55" s="21" t="n">
        <v>4</v>
      </c>
      <c r="M55" s="21" t="n">
        <v>0</v>
      </c>
      <c r="R55" s="21" t="n">
        <v>3.57</v>
      </c>
      <c r="S55" s="21" t="n">
        <v>0</v>
      </c>
      <c r="T55" s="22" t="n">
        <v>157.783464566929</v>
      </c>
      <c r="U55" s="22" t="n">
        <v>21.259842519685</v>
      </c>
    </row>
    <row r="56" s="21" customFormat="true" ht="12.75" hidden="false" customHeight="false" outlineLevel="0" collapsed="false">
      <c r="A56" s="19" t="s">
        <v>327</v>
      </c>
      <c r="B56" s="20" t="n">
        <v>546</v>
      </c>
      <c r="C56" s="20" t="n">
        <v>5.59</v>
      </c>
      <c r="D56" s="21" t="n">
        <v>572</v>
      </c>
      <c r="E56" s="22" t="n">
        <f aca="false">B56/C56</f>
        <v>97.6744186046512</v>
      </c>
      <c r="F56" s="20" t="s">
        <v>328</v>
      </c>
      <c r="G56" s="20" t="s">
        <v>329</v>
      </c>
      <c r="L56" s="21" t="n">
        <v>4</v>
      </c>
      <c r="M56" s="21" t="n">
        <v>0</v>
      </c>
      <c r="R56" s="21" t="n">
        <v>5.02</v>
      </c>
      <c r="S56" s="21" t="n">
        <v>0</v>
      </c>
      <c r="T56" s="22" t="n">
        <v>92.8175313059034</v>
      </c>
      <c r="U56" s="22" t="n">
        <v>49.1949910554562</v>
      </c>
    </row>
    <row r="57" s="21" customFormat="true" ht="12.75" hidden="false" customHeight="false" outlineLevel="0" collapsed="false">
      <c r="A57" s="19" t="s">
        <v>330</v>
      </c>
      <c r="B57" s="20" t="n">
        <v>641</v>
      </c>
      <c r="C57" s="20" t="n">
        <v>9.53</v>
      </c>
      <c r="D57" s="21" t="n">
        <v>1160</v>
      </c>
      <c r="E57" s="22" t="n">
        <f aca="false">B57/C57</f>
        <v>67.2612801678909</v>
      </c>
      <c r="F57" s="20" t="s">
        <v>331</v>
      </c>
      <c r="G57" s="20" t="s">
        <v>332</v>
      </c>
      <c r="L57" s="21" t="n">
        <v>4</v>
      </c>
      <c r="M57" s="21" t="n">
        <v>0</v>
      </c>
      <c r="R57" s="21" t="n">
        <v>3.02</v>
      </c>
      <c r="S57" s="21" t="n">
        <v>0</v>
      </c>
      <c r="T57" s="22" t="n">
        <v>78.8824763903463</v>
      </c>
      <c r="U57" s="22" t="n">
        <v>21.4060860440714</v>
      </c>
    </row>
    <row r="58" s="21" customFormat="true" ht="12.75" hidden="false" customHeight="false" outlineLevel="0" collapsed="false">
      <c r="A58" s="19" t="s">
        <v>333</v>
      </c>
      <c r="B58" s="20" t="n">
        <v>424</v>
      </c>
      <c r="C58" s="20" t="n">
        <v>5.09</v>
      </c>
      <c r="D58" s="21" t="n">
        <v>751</v>
      </c>
      <c r="E58" s="22" t="n">
        <f aca="false">B58/C58</f>
        <v>83.3005893909627</v>
      </c>
      <c r="F58" s="20" t="s">
        <v>334</v>
      </c>
      <c r="G58" s="20" t="s">
        <v>335</v>
      </c>
      <c r="L58" s="21" t="n">
        <v>4</v>
      </c>
      <c r="M58" s="21" t="n">
        <v>0</v>
      </c>
      <c r="R58" s="21" t="n">
        <v>2.09</v>
      </c>
      <c r="S58" s="21" t="n">
        <v>0</v>
      </c>
      <c r="T58" s="22" t="n">
        <v>120.911591355599</v>
      </c>
      <c r="U58" s="22" t="n">
        <v>55.7956777996071</v>
      </c>
    </row>
    <row r="59" s="21" customFormat="true" ht="12.75" hidden="false" customHeight="false" outlineLevel="0" collapsed="false">
      <c r="A59" s="19" t="s">
        <v>336</v>
      </c>
      <c r="B59" s="20" t="n">
        <v>587</v>
      </c>
      <c r="C59" s="20" t="n">
        <v>157.96</v>
      </c>
      <c r="D59" s="21" t="n">
        <v>767</v>
      </c>
      <c r="E59" s="22" t="n">
        <f aca="false">B59/C59</f>
        <v>3.71613066599139</v>
      </c>
      <c r="F59" s="20" t="s">
        <v>337</v>
      </c>
      <c r="G59" s="20" t="s">
        <v>338</v>
      </c>
      <c r="L59" s="21" t="n">
        <v>4</v>
      </c>
      <c r="M59" s="21" t="n">
        <v>0</v>
      </c>
      <c r="R59" s="21" t="n">
        <v>3.21</v>
      </c>
      <c r="S59" s="21" t="n">
        <v>0</v>
      </c>
      <c r="T59" s="22" t="n">
        <v>25.6328817422132</v>
      </c>
      <c r="U59" s="22" t="n">
        <v>3.86806786528235</v>
      </c>
    </row>
    <row r="60" s="21" customFormat="true" ht="12.75" hidden="false" customHeight="false" outlineLevel="0" collapsed="false">
      <c r="A60" s="19" t="s">
        <v>339</v>
      </c>
      <c r="B60" s="20" t="n">
        <v>203</v>
      </c>
      <c r="C60" s="20" t="n">
        <v>1.15</v>
      </c>
      <c r="D60" s="21" t="n">
        <v>600</v>
      </c>
      <c r="E60" s="22" t="n">
        <f aca="false">B60/C60</f>
        <v>176.521739130435</v>
      </c>
      <c r="F60" s="20" t="s">
        <v>340</v>
      </c>
      <c r="G60" s="20" t="s">
        <v>341</v>
      </c>
      <c r="L60" s="21" t="n">
        <v>3</v>
      </c>
      <c r="M60" s="21" t="n">
        <v>0</v>
      </c>
      <c r="R60" s="21" t="n">
        <v>5.49</v>
      </c>
      <c r="S60" s="21" t="n">
        <v>0</v>
      </c>
      <c r="T60" s="22" t="n">
        <v>458.313043478261</v>
      </c>
      <c r="U60" s="22" t="n">
        <v>0</v>
      </c>
    </row>
    <row r="61" s="21" customFormat="true" ht="12.75" hidden="false" customHeight="false" outlineLevel="0" collapsed="false">
      <c r="A61" s="19" t="s">
        <v>342</v>
      </c>
      <c r="B61" s="20" t="n">
        <v>1100</v>
      </c>
      <c r="C61" s="20" t="n">
        <v>10.42</v>
      </c>
      <c r="D61" s="21" t="n">
        <v>429</v>
      </c>
      <c r="E61" s="22" t="n">
        <f aca="false">B61/C61</f>
        <v>105.566218809981</v>
      </c>
      <c r="F61" s="20" t="s">
        <v>343</v>
      </c>
      <c r="G61" s="20" t="s">
        <v>344</v>
      </c>
      <c r="L61" s="21" t="n">
        <v>4</v>
      </c>
      <c r="M61" s="21" t="n">
        <v>0</v>
      </c>
      <c r="R61" s="21" t="n">
        <v>4.03</v>
      </c>
      <c r="S61" s="21" t="n">
        <v>0</v>
      </c>
      <c r="T61" s="22" t="n">
        <v>104.572936660269</v>
      </c>
      <c r="U61" s="22" t="n">
        <v>11.9001919385797</v>
      </c>
    </row>
    <row r="62" s="21" customFormat="true" ht="12.75" hidden="false" customHeight="false" outlineLevel="0" collapsed="false">
      <c r="A62" s="19" t="s">
        <v>345</v>
      </c>
      <c r="B62" s="20" t="n">
        <v>1181</v>
      </c>
      <c r="C62" s="20" t="n">
        <v>28.23</v>
      </c>
      <c r="D62" s="21" t="n">
        <v>766</v>
      </c>
      <c r="E62" s="22" t="n">
        <f aca="false">B62/C62</f>
        <v>41.8349273822175</v>
      </c>
      <c r="F62" s="20" t="s">
        <v>346</v>
      </c>
      <c r="G62" s="20" t="s">
        <v>347</v>
      </c>
      <c r="L62" s="21" t="n">
        <v>4</v>
      </c>
      <c r="M62" s="21" t="n">
        <v>0</v>
      </c>
      <c r="R62" s="21" t="n">
        <v>7.89</v>
      </c>
      <c r="S62" s="21" t="n">
        <v>0</v>
      </c>
      <c r="T62" s="22" t="n">
        <v>47.96174282678</v>
      </c>
      <c r="U62" s="22" t="n">
        <v>119.766206163656</v>
      </c>
    </row>
    <row r="63" s="21" customFormat="true" ht="12.75" hidden="false" customHeight="false" outlineLevel="0" collapsed="false">
      <c r="A63" s="19" t="s">
        <v>348</v>
      </c>
      <c r="B63" s="20" t="n">
        <v>224</v>
      </c>
      <c r="C63" s="20" t="n">
        <v>5.34</v>
      </c>
      <c r="D63" s="21" t="n">
        <v>971</v>
      </c>
      <c r="E63" s="22" t="n">
        <f aca="false">B63/C63</f>
        <v>41.9475655430712</v>
      </c>
      <c r="F63" s="20" t="s">
        <v>349</v>
      </c>
      <c r="G63" s="20" t="s">
        <v>350</v>
      </c>
      <c r="L63" s="21" t="n">
        <v>4</v>
      </c>
      <c r="M63" s="21" t="n">
        <v>0</v>
      </c>
      <c r="R63" s="21" t="n">
        <v>2.15</v>
      </c>
      <c r="S63" s="21" t="n">
        <v>0</v>
      </c>
      <c r="T63" s="22" t="n">
        <v>83.498127340824</v>
      </c>
      <c r="U63" s="22" t="n">
        <v>16.8539325842697</v>
      </c>
    </row>
    <row r="64" s="21" customFormat="true" ht="12.75" hidden="false" customHeight="false" outlineLevel="0" collapsed="false">
      <c r="A64" s="19" t="s">
        <v>351</v>
      </c>
      <c r="B64" s="20" t="n">
        <v>437</v>
      </c>
      <c r="C64" s="20" t="n">
        <v>12.24</v>
      </c>
      <c r="D64" s="21" t="n">
        <v>635</v>
      </c>
      <c r="E64" s="22" t="n">
        <f aca="false">B64/C64</f>
        <v>35.702614379085</v>
      </c>
      <c r="F64" s="20" t="s">
        <v>352</v>
      </c>
      <c r="G64" s="20" t="s">
        <v>353</v>
      </c>
      <c r="L64" s="21" t="n">
        <v>4</v>
      </c>
      <c r="M64" s="21" t="n">
        <v>0</v>
      </c>
      <c r="R64" s="21" t="n">
        <v>4.58</v>
      </c>
      <c r="S64" s="21" t="n">
        <v>0</v>
      </c>
      <c r="T64" s="22" t="n">
        <v>119.033496732026</v>
      </c>
      <c r="U64" s="22" t="n">
        <v>11.437908496732</v>
      </c>
    </row>
    <row r="65" s="21" customFormat="true" ht="12.75" hidden="false" customHeight="false" outlineLevel="0" collapsed="false">
      <c r="A65" s="19" t="s">
        <v>354</v>
      </c>
      <c r="B65" s="20" t="n">
        <v>454</v>
      </c>
      <c r="C65" s="20" t="n">
        <v>8.36</v>
      </c>
      <c r="D65" s="21" t="n">
        <v>398</v>
      </c>
      <c r="E65" s="22" t="n">
        <f aca="false">B65/C65</f>
        <v>54.3062200956938</v>
      </c>
      <c r="F65" s="20" t="s">
        <v>299</v>
      </c>
      <c r="G65" s="20" t="s">
        <v>355</v>
      </c>
      <c r="L65" s="21" t="n">
        <v>4</v>
      </c>
      <c r="M65" s="21" t="n">
        <v>0</v>
      </c>
      <c r="R65" s="21" t="n">
        <v>1.02</v>
      </c>
      <c r="S65" s="21" t="n">
        <v>0</v>
      </c>
      <c r="T65" s="22" t="n">
        <v>83.0203349282297</v>
      </c>
      <c r="U65" s="22" t="n">
        <v>66.0287081339713</v>
      </c>
    </row>
    <row r="66" s="21" customFormat="true" ht="12.75" hidden="false" customHeight="false" outlineLevel="0" collapsed="false">
      <c r="A66" s="19" t="s">
        <v>356</v>
      </c>
      <c r="B66" s="20" t="n">
        <v>554</v>
      </c>
      <c r="C66" s="20" t="n">
        <v>10.64</v>
      </c>
      <c r="D66" s="21" t="n">
        <v>591</v>
      </c>
      <c r="E66" s="22" t="n">
        <f aca="false">B66/C66</f>
        <v>52.0676691729323</v>
      </c>
      <c r="F66" s="20" t="s">
        <v>357</v>
      </c>
      <c r="G66" s="20" t="s">
        <v>358</v>
      </c>
      <c r="L66" s="21" t="n">
        <v>3</v>
      </c>
      <c r="M66" s="21" t="n">
        <v>1</v>
      </c>
      <c r="R66" s="21" t="n">
        <v>2.55</v>
      </c>
      <c r="S66" s="21" t="n">
        <v>0</v>
      </c>
      <c r="T66" s="22" t="n">
        <v>81.2171052631579</v>
      </c>
      <c r="U66" s="22" t="n">
        <v>20.7706766917293</v>
      </c>
    </row>
    <row r="67" s="21" customFormat="true" ht="12.75" hidden="false" customHeight="false" outlineLevel="0" collapsed="false">
      <c r="A67" s="19" t="s">
        <v>359</v>
      </c>
      <c r="B67" s="20" t="n">
        <v>900</v>
      </c>
      <c r="C67" s="20" t="n">
        <v>12.15</v>
      </c>
      <c r="D67" s="21" t="n">
        <v>957</v>
      </c>
      <c r="E67" s="22" t="n">
        <f aca="false">B67/C67</f>
        <v>74.0740740740741</v>
      </c>
      <c r="F67" s="20" t="s">
        <v>360</v>
      </c>
      <c r="G67" s="20" t="s">
        <v>361</v>
      </c>
      <c r="L67" s="21" t="n">
        <v>4</v>
      </c>
      <c r="M67" s="21" t="n">
        <v>2</v>
      </c>
      <c r="R67" s="21" t="n">
        <v>8.33</v>
      </c>
      <c r="S67" s="21" t="n">
        <v>0</v>
      </c>
      <c r="T67" s="22" t="n">
        <v>87.7341563786008</v>
      </c>
      <c r="U67" s="22" t="n">
        <v>15.3909465020576</v>
      </c>
    </row>
    <row r="68" s="21" customFormat="true" ht="12.75" hidden="false" customHeight="false" outlineLevel="0" collapsed="false">
      <c r="A68" s="19" t="s">
        <v>362</v>
      </c>
      <c r="B68" s="20" t="n">
        <v>816</v>
      </c>
      <c r="C68" s="20" t="n">
        <v>9.42</v>
      </c>
      <c r="D68" s="21" t="n">
        <v>673</v>
      </c>
      <c r="E68" s="22" t="n">
        <f aca="false">B68/C68</f>
        <v>86.6242038216561</v>
      </c>
      <c r="F68" s="20" t="s">
        <v>363</v>
      </c>
      <c r="G68" s="20" t="s">
        <v>364</v>
      </c>
      <c r="L68" s="21" t="n">
        <v>4</v>
      </c>
      <c r="M68" s="21" t="n">
        <v>0</v>
      </c>
      <c r="R68" s="21" t="n">
        <v>2.45</v>
      </c>
      <c r="S68" s="21" t="n">
        <v>0</v>
      </c>
      <c r="T68" s="22" t="n">
        <v>93.2229299363057</v>
      </c>
      <c r="U68" s="22" t="n">
        <v>10.4033970276009</v>
      </c>
    </row>
    <row r="69" s="21" customFormat="true" ht="12.75" hidden="false" customHeight="false" outlineLevel="0" collapsed="false">
      <c r="A69" s="19" t="s">
        <v>365</v>
      </c>
      <c r="B69" s="20" t="n">
        <v>1029</v>
      </c>
      <c r="C69" s="20" t="n">
        <v>24.27</v>
      </c>
      <c r="D69" s="21" t="n">
        <v>669</v>
      </c>
      <c r="E69" s="22" t="n">
        <f aca="false">B69/C69</f>
        <v>42.398022249691</v>
      </c>
      <c r="F69" s="20" t="s">
        <v>366</v>
      </c>
      <c r="G69" s="20" t="s">
        <v>367</v>
      </c>
      <c r="L69" s="21" t="n">
        <v>4</v>
      </c>
      <c r="M69" s="21" t="n">
        <v>0</v>
      </c>
      <c r="R69" s="21" t="n">
        <v>3.6</v>
      </c>
      <c r="S69" s="21" t="n">
        <v>0</v>
      </c>
      <c r="T69" s="22" t="n">
        <v>99.2628759785744</v>
      </c>
      <c r="U69" s="22" t="n">
        <v>92.6246394725999</v>
      </c>
    </row>
    <row r="70" s="21" customFormat="true" ht="12.75" hidden="false" customHeight="false" outlineLevel="0" collapsed="false">
      <c r="A70" s="19" t="s">
        <v>368</v>
      </c>
      <c r="B70" s="20" t="n">
        <v>541</v>
      </c>
      <c r="C70" s="20" t="n">
        <v>0.15</v>
      </c>
      <c r="D70" s="21" t="n">
        <v>710</v>
      </c>
      <c r="E70" s="22" t="n">
        <f aca="false">B70/C70</f>
        <v>3606.66666666667</v>
      </c>
      <c r="F70" s="20" t="s">
        <v>369</v>
      </c>
      <c r="G70" s="20" t="s">
        <v>370</v>
      </c>
      <c r="L70" s="21" t="n">
        <v>3</v>
      </c>
      <c r="M70" s="21" t="n">
        <v>0</v>
      </c>
      <c r="R70" s="21" t="n">
        <v>2.59</v>
      </c>
      <c r="S70" s="21" t="n">
        <v>0</v>
      </c>
      <c r="T70" s="22" t="n">
        <v>0</v>
      </c>
      <c r="U70" s="22" t="n">
        <v>0</v>
      </c>
    </row>
    <row r="71" s="21" customFormat="true" ht="12.75" hidden="false" customHeight="false" outlineLevel="0" collapsed="false">
      <c r="A71" s="19" t="s">
        <v>371</v>
      </c>
      <c r="B71" s="20" t="n">
        <v>441</v>
      </c>
      <c r="C71" s="20" t="n">
        <v>17.94</v>
      </c>
      <c r="D71" s="21" t="n">
        <v>1127</v>
      </c>
      <c r="E71" s="22" t="n">
        <f aca="false">B71/C71</f>
        <v>24.5819397993311</v>
      </c>
      <c r="L71" s="21" t="n">
        <v>4</v>
      </c>
      <c r="M71" s="21" t="n">
        <v>0</v>
      </c>
      <c r="R71" s="21" t="n">
        <v>2.3</v>
      </c>
      <c r="S71" s="21" t="n">
        <v>0</v>
      </c>
      <c r="T71" s="22" t="n">
        <v>92.901895206243</v>
      </c>
      <c r="U71" s="22" t="n">
        <v>62.5418060200669</v>
      </c>
    </row>
    <row r="72" s="21" customFormat="true" ht="12.75" hidden="false" customHeight="false" outlineLevel="0" collapsed="false">
      <c r="A72" s="19" t="s">
        <v>372</v>
      </c>
      <c r="B72" s="20" t="n">
        <v>508</v>
      </c>
      <c r="C72" s="20" t="n">
        <v>7.53</v>
      </c>
      <c r="D72" s="21" t="n">
        <v>575</v>
      </c>
      <c r="E72" s="22" t="n">
        <f aca="false">B72/C72</f>
        <v>67.4634794156707</v>
      </c>
      <c r="F72" s="20" t="s">
        <v>373</v>
      </c>
      <c r="G72" s="20" t="s">
        <v>374</v>
      </c>
      <c r="L72" s="21" t="n">
        <v>4</v>
      </c>
      <c r="M72" s="21" t="n">
        <v>0</v>
      </c>
      <c r="R72" s="21" t="n">
        <v>2.21</v>
      </c>
      <c r="S72" s="21" t="n">
        <v>0</v>
      </c>
      <c r="T72" s="22" t="n">
        <v>92.2177954847277</v>
      </c>
      <c r="U72" s="22" t="n">
        <v>30.2788844621514</v>
      </c>
    </row>
    <row r="73" s="21" customFormat="true" ht="12.75" hidden="false" customHeight="false" outlineLevel="0" collapsed="false">
      <c r="A73" s="19" t="s">
        <v>375</v>
      </c>
      <c r="B73" s="20" t="n">
        <v>1443</v>
      </c>
      <c r="C73" s="20" t="n">
        <v>30.75</v>
      </c>
      <c r="D73" s="21" t="n">
        <v>987</v>
      </c>
      <c r="E73" s="22" t="n">
        <f aca="false">B73/C73</f>
        <v>46.9268292682927</v>
      </c>
      <c r="F73" s="20" t="s">
        <v>376</v>
      </c>
      <c r="G73" s="20" t="s">
        <v>377</v>
      </c>
      <c r="L73" s="21" t="n">
        <v>4</v>
      </c>
      <c r="M73" s="21" t="n">
        <v>0</v>
      </c>
      <c r="R73" s="21" t="n">
        <v>4.34</v>
      </c>
      <c r="S73" s="21" t="n">
        <v>0</v>
      </c>
      <c r="T73" s="22" t="n">
        <v>83.5954471544715</v>
      </c>
      <c r="U73" s="22" t="n">
        <v>16.9756097560976</v>
      </c>
    </row>
    <row r="74" s="21" customFormat="true" ht="12.75" hidden="false" customHeight="false" outlineLevel="0" collapsed="false">
      <c r="A74" s="19" t="s">
        <v>378</v>
      </c>
      <c r="B74" s="20" t="n">
        <v>1166</v>
      </c>
      <c r="C74" s="20" t="n">
        <v>7.24</v>
      </c>
      <c r="D74" s="21" t="n">
        <v>740</v>
      </c>
      <c r="E74" s="22" t="n">
        <f aca="false">B74/C74</f>
        <v>161.049723756906</v>
      </c>
      <c r="F74" s="20" t="s">
        <v>379</v>
      </c>
      <c r="G74" s="20" t="s">
        <v>380</v>
      </c>
      <c r="L74" s="21" t="n">
        <v>4</v>
      </c>
      <c r="M74" s="21" t="n">
        <v>0</v>
      </c>
      <c r="R74" s="21" t="n">
        <v>2.42</v>
      </c>
      <c r="S74" s="21" t="n">
        <v>0</v>
      </c>
      <c r="T74" s="22" t="n">
        <v>165.969613259668</v>
      </c>
      <c r="U74" s="22" t="n">
        <v>70.7182320441989</v>
      </c>
    </row>
    <row r="75" s="21" customFormat="true" ht="12.75" hidden="false" customHeight="false" outlineLevel="0" collapsed="false">
      <c r="A75" s="19" t="s">
        <v>381</v>
      </c>
      <c r="B75" s="20" t="n">
        <v>357</v>
      </c>
      <c r="C75" s="20" t="n">
        <v>16.71</v>
      </c>
      <c r="D75" s="21" t="n">
        <v>852</v>
      </c>
      <c r="E75" s="22" t="n">
        <f aca="false">B75/C75</f>
        <v>21.3644524236984</v>
      </c>
      <c r="F75" s="20" t="s">
        <v>382</v>
      </c>
      <c r="G75" s="20" t="s">
        <v>383</v>
      </c>
      <c r="L75" s="21" t="n">
        <v>4</v>
      </c>
      <c r="M75" s="21" t="n">
        <v>0</v>
      </c>
      <c r="R75" s="21" t="n">
        <v>1.46</v>
      </c>
      <c r="S75" s="21" t="n">
        <v>0</v>
      </c>
      <c r="T75" s="22" t="n">
        <v>81.7384799521245</v>
      </c>
      <c r="U75" s="22" t="n">
        <v>295.75104727708</v>
      </c>
    </row>
    <row r="76" s="21" customFormat="true" ht="12.75" hidden="false" customHeight="false" outlineLevel="0" collapsed="false">
      <c r="A76" s="19" t="s">
        <v>384</v>
      </c>
      <c r="B76" s="20" t="n">
        <v>384</v>
      </c>
      <c r="C76" s="20" t="n">
        <v>13.07</v>
      </c>
      <c r="D76" s="21" t="n">
        <v>810</v>
      </c>
      <c r="E76" s="22" t="n">
        <f aca="false">B76/C76</f>
        <v>29.38026013772</v>
      </c>
      <c r="F76" s="20" t="s">
        <v>385</v>
      </c>
      <c r="G76" s="20" t="s">
        <v>386</v>
      </c>
      <c r="L76" s="21" t="n">
        <v>4</v>
      </c>
      <c r="M76" s="21" t="n">
        <v>0</v>
      </c>
      <c r="R76" s="21" t="n">
        <v>1.83</v>
      </c>
      <c r="S76" s="21" t="n">
        <v>0</v>
      </c>
      <c r="T76" s="22" t="n">
        <v>70.1629686304514</v>
      </c>
      <c r="U76" s="22" t="n">
        <v>14.0015302218822</v>
      </c>
    </row>
    <row r="77" s="21" customFormat="true" ht="12.75" hidden="false" customHeight="false" outlineLevel="0" collapsed="false">
      <c r="A77" s="19" t="s">
        <v>387</v>
      </c>
      <c r="B77" s="20" t="n">
        <v>694</v>
      </c>
      <c r="C77" s="20" t="n">
        <v>40.22</v>
      </c>
      <c r="D77" s="21" t="n">
        <v>770</v>
      </c>
      <c r="E77" s="22" t="n">
        <f aca="false">B77/C77</f>
        <v>17.2550969666832</v>
      </c>
      <c r="F77" s="20" t="s">
        <v>388</v>
      </c>
      <c r="G77" s="20" t="s">
        <v>389</v>
      </c>
      <c r="L77" s="21" t="n">
        <v>4</v>
      </c>
      <c r="M77" s="21" t="n">
        <v>0</v>
      </c>
      <c r="R77" s="21" t="n">
        <v>3.99</v>
      </c>
      <c r="S77" s="21" t="n">
        <v>0</v>
      </c>
      <c r="T77" s="22" t="n">
        <v>54.7180507210343</v>
      </c>
      <c r="U77" s="22" t="n">
        <v>4.40079562406763</v>
      </c>
    </row>
    <row r="78" s="21" customFormat="true" ht="12.75" hidden="false" customHeight="false" outlineLevel="0" collapsed="false">
      <c r="A78" s="19" t="s">
        <v>390</v>
      </c>
      <c r="B78" s="20" t="n">
        <v>142</v>
      </c>
      <c r="C78" s="20" t="n">
        <v>7.3</v>
      </c>
      <c r="D78" s="21" t="n">
        <v>976</v>
      </c>
      <c r="E78" s="22" t="n">
        <f aca="false">B78/C78</f>
        <v>19.4520547945206</v>
      </c>
      <c r="F78" s="20" t="s">
        <v>391</v>
      </c>
      <c r="G78" s="20" t="s">
        <v>392</v>
      </c>
      <c r="L78" s="21" t="n">
        <v>4</v>
      </c>
      <c r="M78" s="21" t="n">
        <v>1</v>
      </c>
      <c r="R78" s="21" t="n">
        <v>0</v>
      </c>
      <c r="S78" s="21" t="n">
        <v>0</v>
      </c>
      <c r="T78" s="22" t="n">
        <v>84.6356164383562</v>
      </c>
      <c r="U78" s="22" t="n">
        <v>1.50684931506849</v>
      </c>
    </row>
    <row r="79" s="21" customFormat="true" ht="12.75" hidden="false" customHeight="false" outlineLevel="0" collapsed="false">
      <c r="A79" s="19" t="s">
        <v>393</v>
      </c>
      <c r="B79" s="20" t="n">
        <v>477</v>
      </c>
      <c r="C79" s="20" t="n">
        <v>10.78</v>
      </c>
      <c r="D79" s="21" t="n">
        <v>851</v>
      </c>
      <c r="E79" s="22" t="n">
        <f aca="false">B79/C79</f>
        <v>44.2486085343228</v>
      </c>
      <c r="F79" s="20" t="s">
        <v>394</v>
      </c>
      <c r="G79" s="20" t="s">
        <v>395</v>
      </c>
      <c r="L79" s="21" t="n">
        <v>4</v>
      </c>
      <c r="M79" s="21" t="n">
        <v>1</v>
      </c>
      <c r="R79" s="21" t="n">
        <v>1.6</v>
      </c>
      <c r="S79" s="21" t="n">
        <v>0</v>
      </c>
      <c r="T79" s="22" t="n">
        <v>80.3200371057514</v>
      </c>
      <c r="U79" s="22" t="n">
        <v>29.3135435992579</v>
      </c>
    </row>
    <row r="80" s="21" customFormat="true" ht="12.75" hidden="false" customHeight="false" outlineLevel="0" collapsed="false">
      <c r="A80" s="19" t="s">
        <v>396</v>
      </c>
      <c r="B80" s="20" t="n">
        <v>1134</v>
      </c>
      <c r="C80" s="20" t="n">
        <v>27.6</v>
      </c>
      <c r="D80" s="21" t="n">
        <v>670</v>
      </c>
      <c r="E80" s="22" t="n">
        <f aca="false">B80/C80</f>
        <v>41.0869565217391</v>
      </c>
      <c r="F80" s="20" t="s">
        <v>397</v>
      </c>
      <c r="G80" s="20" t="s">
        <v>398</v>
      </c>
      <c r="L80" s="21" t="n">
        <v>4</v>
      </c>
      <c r="M80" s="21" t="n">
        <v>0</v>
      </c>
      <c r="R80" s="21" t="n">
        <v>3.97</v>
      </c>
      <c r="S80" s="21" t="n">
        <v>0</v>
      </c>
      <c r="T80" s="22" t="n">
        <v>90.5521739130435</v>
      </c>
      <c r="U80" s="22" t="n">
        <v>16.6304347826087</v>
      </c>
    </row>
    <row r="81" s="21" customFormat="true" ht="12.75" hidden="false" customHeight="false" outlineLevel="0" collapsed="false">
      <c r="A81" s="19" t="s">
        <v>399</v>
      </c>
      <c r="B81" s="20" t="n">
        <v>292</v>
      </c>
      <c r="C81" s="20" t="n">
        <v>6.14</v>
      </c>
      <c r="D81" s="21" t="n">
        <v>452</v>
      </c>
      <c r="E81" s="22" t="n">
        <f aca="false">B81/C81</f>
        <v>47.557003257329</v>
      </c>
      <c r="F81" s="20" t="s">
        <v>400</v>
      </c>
      <c r="G81" s="20" t="s">
        <v>401</v>
      </c>
      <c r="L81" s="21" t="n">
        <v>4</v>
      </c>
      <c r="M81" s="21" t="n">
        <v>0</v>
      </c>
      <c r="R81" s="21" t="n">
        <v>0.79</v>
      </c>
      <c r="S81" s="21" t="n">
        <v>0</v>
      </c>
      <c r="T81" s="22" t="n">
        <v>97.8224755700326</v>
      </c>
      <c r="U81" s="22" t="n">
        <v>26.3843648208469</v>
      </c>
    </row>
    <row r="82" s="21" customFormat="true" ht="12.75" hidden="false" customHeight="false" outlineLevel="0" collapsed="false">
      <c r="A82" s="19" t="s">
        <v>402</v>
      </c>
      <c r="B82" s="20" t="n">
        <v>184</v>
      </c>
      <c r="C82" s="20" t="n">
        <v>10.74</v>
      </c>
      <c r="D82" s="21" t="n">
        <v>732</v>
      </c>
      <c r="E82" s="22" t="n">
        <f aca="false">B82/C82</f>
        <v>17.1322160148976</v>
      </c>
      <c r="F82" s="20" t="s">
        <v>403</v>
      </c>
      <c r="G82" s="20" t="s">
        <v>404</v>
      </c>
      <c r="L82" s="21" t="n">
        <v>4</v>
      </c>
      <c r="M82" s="21" t="n">
        <v>0</v>
      </c>
      <c r="R82" s="21" t="n">
        <v>3.7</v>
      </c>
      <c r="S82" s="21" t="n">
        <v>0</v>
      </c>
      <c r="T82" s="22" t="n">
        <v>83.5493482309125</v>
      </c>
      <c r="U82" s="22" t="n">
        <v>51.4897579143389</v>
      </c>
    </row>
    <row r="83" s="21" customFormat="true" ht="12.75" hidden="false" customHeight="false" outlineLevel="0" collapsed="false">
      <c r="A83" s="19" t="s">
        <v>405</v>
      </c>
      <c r="B83" s="20" t="n">
        <v>1178</v>
      </c>
      <c r="C83" s="20" t="n">
        <v>15.99</v>
      </c>
      <c r="D83" s="21" t="n">
        <v>463</v>
      </c>
      <c r="E83" s="22" t="n">
        <f aca="false">B83/C83</f>
        <v>73.6710444027517</v>
      </c>
      <c r="F83" s="20" t="s">
        <v>406</v>
      </c>
      <c r="G83" s="20" t="s">
        <v>407</v>
      </c>
      <c r="L83" s="21" t="n">
        <v>3</v>
      </c>
      <c r="M83" s="21" t="n">
        <v>0</v>
      </c>
      <c r="R83" s="21" t="n">
        <v>3.2</v>
      </c>
      <c r="S83" s="21" t="n">
        <v>0</v>
      </c>
      <c r="T83" s="22" t="n">
        <v>88.1676047529706</v>
      </c>
      <c r="U83" s="22" t="n">
        <v>352.157598499062</v>
      </c>
    </row>
    <row r="84" s="21" customFormat="true" ht="12.75" hidden="false" customHeight="false" outlineLevel="0" collapsed="false">
      <c r="A84" s="19" t="s">
        <v>408</v>
      </c>
      <c r="B84" s="20" t="n">
        <v>1084</v>
      </c>
      <c r="C84" s="20" t="n">
        <v>26.31</v>
      </c>
      <c r="D84" s="21" t="n">
        <v>1170</v>
      </c>
      <c r="E84" s="22" t="n">
        <f aca="false">B84/C84</f>
        <v>41.2010642341315</v>
      </c>
      <c r="L84" s="21" t="n">
        <v>4</v>
      </c>
      <c r="M84" s="21" t="n">
        <v>1</v>
      </c>
      <c r="R84" s="21" t="n">
        <v>7.11</v>
      </c>
      <c r="S84" s="21" t="n">
        <v>0</v>
      </c>
      <c r="T84" s="22" t="n">
        <v>80.6107943747625</v>
      </c>
      <c r="U84" s="22" t="n">
        <v>11.9346256176359</v>
      </c>
    </row>
    <row r="85" s="21" customFormat="true" ht="12.75" hidden="false" customHeight="false" outlineLevel="0" collapsed="false">
      <c r="A85" s="19" t="s">
        <v>409</v>
      </c>
      <c r="B85" s="20" t="n">
        <v>463</v>
      </c>
      <c r="C85" s="20" t="n">
        <v>7.16</v>
      </c>
      <c r="D85" s="21" t="n">
        <v>582</v>
      </c>
      <c r="E85" s="22" t="n">
        <f aca="false">B85/C85</f>
        <v>64.6648044692738</v>
      </c>
      <c r="F85" s="20" t="s">
        <v>410</v>
      </c>
      <c r="G85" s="20" t="s">
        <v>411</v>
      </c>
      <c r="L85" s="21" t="n">
        <v>3</v>
      </c>
      <c r="M85" s="21" t="n">
        <v>0</v>
      </c>
      <c r="R85" s="21" t="n">
        <v>0.58</v>
      </c>
      <c r="S85" s="21" t="n">
        <v>0</v>
      </c>
      <c r="T85" s="22" t="n">
        <v>81.6368715083799</v>
      </c>
      <c r="U85" s="22" t="n">
        <v>19.1340782122905</v>
      </c>
    </row>
    <row r="86" s="21" customFormat="true" ht="12.75" hidden="false" customHeight="false" outlineLevel="0" collapsed="false">
      <c r="A86" s="19" t="s">
        <v>412</v>
      </c>
      <c r="B86" s="20" t="n">
        <v>858</v>
      </c>
      <c r="C86" s="20" t="n">
        <v>15.24</v>
      </c>
      <c r="D86" s="21" t="n">
        <v>741</v>
      </c>
      <c r="E86" s="22" t="n">
        <f aca="false">B86/C86</f>
        <v>56.2992125984252</v>
      </c>
      <c r="F86" s="20" t="s">
        <v>334</v>
      </c>
      <c r="G86" s="20" t="s">
        <v>413</v>
      </c>
      <c r="L86" s="21" t="n">
        <v>4</v>
      </c>
      <c r="M86" s="21" t="n">
        <v>0</v>
      </c>
      <c r="R86" s="21" t="n">
        <v>1.53</v>
      </c>
      <c r="S86" s="21" t="n">
        <v>0</v>
      </c>
      <c r="T86" s="22" t="n">
        <v>159.770341207349</v>
      </c>
      <c r="U86" s="22" t="n">
        <v>5.70866141732283</v>
      </c>
    </row>
    <row r="87" s="21" customFormat="true" ht="12.75" hidden="false" customHeight="false" outlineLevel="0" collapsed="false">
      <c r="A87" s="19" t="s">
        <v>414</v>
      </c>
      <c r="B87" s="20" t="n">
        <v>1408</v>
      </c>
      <c r="C87" s="20" t="n">
        <v>41.52</v>
      </c>
      <c r="D87" s="21" t="n">
        <v>492</v>
      </c>
      <c r="E87" s="22" t="n">
        <f aca="false">B87/C87</f>
        <v>33.9113680154143</v>
      </c>
      <c r="F87" s="20" t="s">
        <v>415</v>
      </c>
      <c r="G87" s="20" t="s">
        <v>416</v>
      </c>
      <c r="L87" s="21" t="n">
        <v>4</v>
      </c>
      <c r="M87" s="21" t="n">
        <v>0</v>
      </c>
      <c r="R87" s="21" t="n">
        <v>3.7</v>
      </c>
      <c r="S87" s="21" t="n">
        <v>0</v>
      </c>
      <c r="T87" s="22" t="n">
        <v>74.484344894027</v>
      </c>
      <c r="U87" s="22" t="n">
        <v>57.5626204238921</v>
      </c>
    </row>
    <row r="88" s="21" customFormat="true" ht="12.75" hidden="false" customHeight="false" outlineLevel="0" collapsed="false">
      <c r="A88" s="19" t="s">
        <v>417</v>
      </c>
      <c r="B88" s="20" t="n">
        <v>729</v>
      </c>
      <c r="C88" s="20" t="n">
        <v>11.4</v>
      </c>
      <c r="D88" s="21" t="n">
        <v>639</v>
      </c>
      <c r="E88" s="22" t="n">
        <f aca="false">B88/C88</f>
        <v>63.9473684210526</v>
      </c>
      <c r="F88" s="20" t="s">
        <v>418</v>
      </c>
      <c r="G88" s="20" t="s">
        <v>419</v>
      </c>
      <c r="L88" s="21" t="n">
        <v>3</v>
      </c>
      <c r="M88" s="21" t="n">
        <v>0</v>
      </c>
      <c r="R88" s="21" t="n">
        <v>2.13</v>
      </c>
      <c r="S88" s="21" t="n">
        <v>0</v>
      </c>
      <c r="T88" s="22" t="n">
        <v>75.0736842105263</v>
      </c>
      <c r="U88" s="22" t="n">
        <v>8.07017543859649</v>
      </c>
    </row>
    <row r="89" s="21" customFormat="true" ht="12.75" hidden="false" customHeight="false" outlineLevel="0" collapsed="false">
      <c r="A89" s="19" t="s">
        <v>420</v>
      </c>
      <c r="B89" s="20" t="n">
        <v>297</v>
      </c>
      <c r="C89" s="20" t="n">
        <v>8.24</v>
      </c>
      <c r="D89" s="21" t="n">
        <v>1333</v>
      </c>
      <c r="E89" s="22" t="n">
        <f aca="false">B89/C89</f>
        <v>36.0436893203883</v>
      </c>
      <c r="F89" s="20" t="s">
        <v>421</v>
      </c>
      <c r="G89" s="20" t="s">
        <v>422</v>
      </c>
      <c r="L89" s="21" t="n">
        <v>4</v>
      </c>
      <c r="M89" s="21" t="n">
        <v>0</v>
      </c>
      <c r="R89" s="21" t="n">
        <v>7.38</v>
      </c>
      <c r="S89" s="21" t="n">
        <v>0</v>
      </c>
      <c r="T89" s="22" t="n">
        <v>77.6759708737864</v>
      </c>
      <c r="U89" s="22" t="n">
        <v>5.58252427184466</v>
      </c>
    </row>
    <row r="90" s="21" customFormat="true" ht="12.75" hidden="false" customHeight="false" outlineLevel="0" collapsed="false">
      <c r="A90" s="19" t="s">
        <v>423</v>
      </c>
      <c r="B90" s="20" t="n">
        <v>356</v>
      </c>
      <c r="C90" s="20" t="n">
        <v>6.75</v>
      </c>
      <c r="D90" s="21" t="n">
        <v>1041</v>
      </c>
      <c r="E90" s="22" t="n">
        <f aca="false">B90/C90</f>
        <v>52.7407407407407</v>
      </c>
      <c r="F90" s="20" t="s">
        <v>424</v>
      </c>
      <c r="G90" s="20" t="s">
        <v>425</v>
      </c>
      <c r="L90" s="21" t="n">
        <v>3</v>
      </c>
      <c r="M90" s="21" t="n">
        <v>0</v>
      </c>
      <c r="R90" s="21" t="n">
        <v>3.16</v>
      </c>
      <c r="S90" s="21" t="n">
        <v>0</v>
      </c>
      <c r="T90" s="22" t="n">
        <v>102.038518518519</v>
      </c>
      <c r="U90" s="22" t="n">
        <v>13.9259259259259</v>
      </c>
    </row>
    <row r="91" s="21" customFormat="true" ht="12.75" hidden="false" customHeight="false" outlineLevel="0" collapsed="false">
      <c r="A91" s="19" t="s">
        <v>426</v>
      </c>
      <c r="B91" s="20" t="n">
        <v>105</v>
      </c>
      <c r="C91" s="20" t="n">
        <v>21.36</v>
      </c>
      <c r="D91" s="21" t="n">
        <v>861</v>
      </c>
      <c r="E91" s="22" t="n">
        <f aca="false">B91/C91</f>
        <v>4.91573033707865</v>
      </c>
      <c r="F91" s="20" t="s">
        <v>427</v>
      </c>
      <c r="G91" s="20" t="s">
        <v>428</v>
      </c>
      <c r="L91" s="21" t="n">
        <v>4</v>
      </c>
      <c r="M91" s="21" t="n">
        <v>0</v>
      </c>
      <c r="R91" s="21" t="n">
        <v>0</v>
      </c>
      <c r="S91" s="21" t="n">
        <v>0</v>
      </c>
      <c r="T91" s="22" t="n">
        <v>41.0042134831461</v>
      </c>
      <c r="U91" s="22" t="n">
        <v>0</v>
      </c>
    </row>
    <row r="92" s="21" customFormat="true" ht="12.75" hidden="false" customHeight="false" outlineLevel="0" collapsed="false">
      <c r="A92" s="19" t="s">
        <v>429</v>
      </c>
      <c r="B92" s="20" t="n">
        <v>440</v>
      </c>
      <c r="C92" s="20" t="n">
        <v>23.69</v>
      </c>
      <c r="D92" s="21" t="n">
        <v>1395</v>
      </c>
      <c r="E92" s="22" t="n">
        <f aca="false">B92/C92</f>
        <v>18.5732376530182</v>
      </c>
      <c r="F92" s="20" t="s">
        <v>430</v>
      </c>
      <c r="G92" s="20" t="s">
        <v>431</v>
      </c>
      <c r="L92" s="21" t="n">
        <v>4</v>
      </c>
      <c r="M92" s="21" t="n">
        <v>0</v>
      </c>
      <c r="R92" s="21" t="n">
        <v>12.25</v>
      </c>
      <c r="S92" s="21" t="n">
        <v>0</v>
      </c>
      <c r="T92" s="22" t="n">
        <v>54.0679611650485</v>
      </c>
      <c r="U92" s="22" t="n">
        <v>2.02617138032925</v>
      </c>
    </row>
    <row r="93" s="21" customFormat="true" ht="12.75" hidden="false" customHeight="false" outlineLevel="0" collapsed="false">
      <c r="A93" s="19" t="s">
        <v>432</v>
      </c>
      <c r="B93" s="20" t="n">
        <v>875</v>
      </c>
      <c r="C93" s="20" t="n">
        <v>27.3</v>
      </c>
      <c r="D93" s="21" t="n">
        <v>940</v>
      </c>
      <c r="E93" s="22" t="n">
        <f aca="false">B93/C93</f>
        <v>32.0512820512821</v>
      </c>
      <c r="F93" s="20" t="s">
        <v>433</v>
      </c>
      <c r="G93" s="20" t="s">
        <v>434</v>
      </c>
      <c r="L93" s="21" t="n">
        <v>4</v>
      </c>
      <c r="M93" s="21" t="n">
        <v>0</v>
      </c>
      <c r="R93" s="21" t="n">
        <v>9.12</v>
      </c>
      <c r="S93" s="21" t="n">
        <v>0</v>
      </c>
      <c r="T93" s="22" t="n">
        <v>77.1304029304029</v>
      </c>
      <c r="U93" s="22" t="n">
        <v>8.68131868131868</v>
      </c>
    </row>
    <row r="94" s="21" customFormat="true" ht="12.75" hidden="false" customHeight="false" outlineLevel="0" collapsed="false">
      <c r="A94" s="19" t="s">
        <v>435</v>
      </c>
      <c r="B94" s="20" t="n">
        <v>1667</v>
      </c>
      <c r="C94" s="20" t="n">
        <v>48.89</v>
      </c>
      <c r="D94" s="21" t="n">
        <v>640</v>
      </c>
      <c r="E94" s="22" t="n">
        <f aca="false">B94/C94</f>
        <v>34.0969523419922</v>
      </c>
      <c r="F94" s="20" t="s">
        <v>436</v>
      </c>
      <c r="G94" s="20" t="s">
        <v>437</v>
      </c>
      <c r="L94" s="21" t="n">
        <v>4</v>
      </c>
      <c r="M94" s="21" t="n">
        <v>0</v>
      </c>
      <c r="R94" s="21" t="n">
        <v>3.9</v>
      </c>
      <c r="S94" s="21" t="n">
        <v>0</v>
      </c>
      <c r="T94" s="22" t="n">
        <v>63.5610554305584</v>
      </c>
      <c r="U94" s="22" t="n">
        <v>19.8813663325834</v>
      </c>
    </row>
    <row r="95" s="21" customFormat="true" ht="12.75" hidden="false" customHeight="false" outlineLevel="0" collapsed="false">
      <c r="A95" s="19" t="s">
        <v>438</v>
      </c>
      <c r="B95" s="20" t="n">
        <v>1498</v>
      </c>
      <c r="C95" s="20" t="n">
        <v>39.49</v>
      </c>
      <c r="D95" s="21" t="n">
        <v>638</v>
      </c>
      <c r="E95" s="22" t="n">
        <f aca="false">B95/C95</f>
        <v>37.9336540896429</v>
      </c>
      <c r="F95" s="20" t="s">
        <v>439</v>
      </c>
      <c r="G95" s="20" t="s">
        <v>440</v>
      </c>
      <c r="L95" s="21" t="n">
        <v>4</v>
      </c>
      <c r="M95" s="21" t="n">
        <v>0</v>
      </c>
      <c r="R95" s="21" t="n">
        <v>3.01</v>
      </c>
      <c r="S95" s="21" t="n">
        <v>0</v>
      </c>
      <c r="T95" s="22" t="n">
        <v>89.7601924537858</v>
      </c>
      <c r="U95" s="22" t="n">
        <v>38.4654342871613</v>
      </c>
    </row>
    <row r="96" s="21" customFormat="true" ht="12.75" hidden="false" customHeight="false" outlineLevel="0" collapsed="false">
      <c r="A96" s="19" t="s">
        <v>441</v>
      </c>
      <c r="B96" s="20" t="n">
        <v>1102</v>
      </c>
      <c r="C96" s="20" t="n">
        <v>35.18</v>
      </c>
      <c r="D96" s="21" t="n">
        <v>865</v>
      </c>
      <c r="E96" s="22" t="n">
        <f aca="false">B96/C96</f>
        <v>31.3246162592382</v>
      </c>
      <c r="F96" s="20" t="s">
        <v>442</v>
      </c>
      <c r="G96" s="20" t="s">
        <v>443</v>
      </c>
      <c r="L96" s="21" t="n">
        <v>3</v>
      </c>
      <c r="M96" s="21" t="n">
        <v>0</v>
      </c>
      <c r="R96" s="21" t="n">
        <v>6.44</v>
      </c>
      <c r="S96" s="21" t="n">
        <v>0</v>
      </c>
      <c r="T96" s="22" t="n">
        <v>40.5815804434338</v>
      </c>
      <c r="U96" s="22" t="n">
        <v>0</v>
      </c>
    </row>
    <row r="97" s="21" customFormat="true" ht="12.75" hidden="false" customHeight="false" outlineLevel="0" collapsed="false">
      <c r="A97" s="19" t="s">
        <v>444</v>
      </c>
      <c r="B97" s="20" t="n">
        <v>751</v>
      </c>
      <c r="C97" s="20" t="n">
        <v>8.74</v>
      </c>
      <c r="D97" s="21" t="n">
        <v>770</v>
      </c>
      <c r="E97" s="22" t="n">
        <f aca="false">B97/C97</f>
        <v>85.9267734553776</v>
      </c>
      <c r="F97" s="20" t="s">
        <v>445</v>
      </c>
      <c r="G97" s="20" t="s">
        <v>446</v>
      </c>
      <c r="L97" s="21" t="n">
        <v>4</v>
      </c>
      <c r="M97" s="21" t="n">
        <v>0</v>
      </c>
      <c r="R97" s="21" t="n">
        <v>6.5</v>
      </c>
      <c r="S97" s="21" t="n">
        <v>0</v>
      </c>
      <c r="T97" s="22" t="n">
        <v>161.811212814645</v>
      </c>
      <c r="U97" s="22" t="n">
        <v>11.5560640732265</v>
      </c>
    </row>
    <row r="98" s="21" customFormat="true" ht="12.75" hidden="false" customHeight="false" outlineLevel="0" collapsed="false">
      <c r="A98" s="19" t="s">
        <v>447</v>
      </c>
      <c r="B98" s="20" t="n">
        <v>304</v>
      </c>
      <c r="C98" s="20" t="n">
        <v>12.19</v>
      </c>
      <c r="D98" s="21" t="n">
        <v>1004</v>
      </c>
      <c r="E98" s="22" t="n">
        <f aca="false">B98/C98</f>
        <v>24.9384741591468</v>
      </c>
      <c r="F98" s="20" t="s">
        <v>448</v>
      </c>
      <c r="G98" s="20" t="s">
        <v>449</v>
      </c>
      <c r="L98" s="21" t="n">
        <v>4</v>
      </c>
      <c r="M98" s="21" t="n">
        <v>0</v>
      </c>
      <c r="R98" s="21" t="n">
        <v>3.67</v>
      </c>
      <c r="S98" s="21" t="n">
        <v>0</v>
      </c>
      <c r="T98" s="22" t="n">
        <v>27.7957342083675</v>
      </c>
      <c r="U98" s="22" t="n">
        <v>0</v>
      </c>
    </row>
    <row r="99" s="21" customFormat="true" ht="12.75" hidden="false" customHeight="false" outlineLevel="0" collapsed="false">
      <c r="A99" s="19" t="s">
        <v>450</v>
      </c>
      <c r="B99" s="20" t="n">
        <v>600</v>
      </c>
      <c r="C99" s="20" t="n">
        <v>4.31</v>
      </c>
      <c r="D99" s="21" t="n">
        <v>551</v>
      </c>
      <c r="E99" s="22" t="n">
        <f aca="false">B99/C99</f>
        <v>139.211136890951</v>
      </c>
      <c r="F99" s="20" t="s">
        <v>451</v>
      </c>
      <c r="G99" s="20" t="s">
        <v>452</v>
      </c>
      <c r="L99" s="21" t="n">
        <v>3</v>
      </c>
      <c r="M99" s="21" t="n">
        <v>0</v>
      </c>
      <c r="R99" s="21" t="n">
        <v>2.96</v>
      </c>
      <c r="S99" s="21" t="n">
        <v>0</v>
      </c>
      <c r="T99" s="22" t="n">
        <v>199.069605568446</v>
      </c>
      <c r="U99" s="22" t="n">
        <v>20.1856148491879</v>
      </c>
    </row>
    <row r="100" s="21" customFormat="true" ht="12.75" hidden="false" customHeight="false" outlineLevel="0" collapsed="false">
      <c r="A100" s="19" t="s">
        <v>453</v>
      </c>
      <c r="B100" s="20" t="n">
        <v>1208</v>
      </c>
      <c r="C100" s="20" t="n">
        <v>4.92</v>
      </c>
      <c r="D100" s="21" t="n">
        <v>207</v>
      </c>
      <c r="E100" s="22" t="n">
        <f aca="false">B100/C100</f>
        <v>245.528455284553</v>
      </c>
      <c r="F100" s="20" t="s">
        <v>454</v>
      </c>
      <c r="G100" s="20" t="s">
        <v>455</v>
      </c>
      <c r="L100" s="21" t="n">
        <v>4</v>
      </c>
      <c r="M100" s="21" t="n">
        <v>0</v>
      </c>
      <c r="R100" s="21" t="n">
        <v>2.36</v>
      </c>
      <c r="S100" s="21" t="n">
        <v>0</v>
      </c>
      <c r="T100" s="22" t="n">
        <v>103.477642276423</v>
      </c>
      <c r="U100" s="22" t="n">
        <v>6.91056910569106</v>
      </c>
    </row>
    <row r="101" s="21" customFormat="true" ht="12.75" hidden="false" customHeight="false" outlineLevel="0" collapsed="false">
      <c r="A101" s="19" t="s">
        <v>456</v>
      </c>
      <c r="B101" s="20" t="n">
        <v>1663</v>
      </c>
      <c r="C101" s="20" t="n">
        <v>3.64</v>
      </c>
      <c r="D101" s="21" t="n">
        <v>216</v>
      </c>
      <c r="E101" s="22" t="n">
        <f aca="false">B101/C101</f>
        <v>456.868131868132</v>
      </c>
      <c r="F101" s="20" t="s">
        <v>457</v>
      </c>
      <c r="G101" s="20" t="s">
        <v>458</v>
      </c>
      <c r="L101" s="21" t="n">
        <v>4</v>
      </c>
      <c r="M101" s="21" t="n">
        <v>0</v>
      </c>
      <c r="R101" s="21" t="n">
        <v>4.42</v>
      </c>
      <c r="S101" s="21" t="n">
        <v>0</v>
      </c>
      <c r="T101" s="22" t="n">
        <v>234.991758241758</v>
      </c>
      <c r="U101" s="22" t="n">
        <v>17.5824175824176</v>
      </c>
    </row>
    <row r="102" s="21" customFormat="true" ht="12.75" hidden="false" customHeight="false" outlineLevel="0" collapsed="false">
      <c r="A102" s="19" t="s">
        <v>459</v>
      </c>
      <c r="B102" s="20" t="n">
        <v>1286</v>
      </c>
      <c r="C102" s="20" t="n">
        <v>6.49</v>
      </c>
      <c r="D102" s="21" t="n">
        <v>179</v>
      </c>
      <c r="E102" s="22" t="n">
        <f aca="false">B102/C102</f>
        <v>198.151001540832</v>
      </c>
      <c r="F102" s="20" t="s">
        <v>460</v>
      </c>
      <c r="G102" s="20" t="s">
        <v>461</v>
      </c>
      <c r="L102" s="21" t="n">
        <v>3</v>
      </c>
      <c r="M102" s="21" t="n">
        <v>0</v>
      </c>
      <c r="R102" s="21" t="n">
        <v>3.68</v>
      </c>
      <c r="S102" s="21" t="n">
        <v>0</v>
      </c>
      <c r="T102" s="22" t="n">
        <v>76.8043143297381</v>
      </c>
      <c r="U102" s="22" t="n">
        <v>8.6286594761171</v>
      </c>
    </row>
    <row r="103" s="21" customFormat="true" ht="12.75" hidden="false" customHeight="false" outlineLevel="0" collapsed="false">
      <c r="A103" s="19" t="s">
        <v>462</v>
      </c>
      <c r="B103" s="20" t="n">
        <v>882</v>
      </c>
      <c r="C103" s="20" t="n">
        <v>7.97</v>
      </c>
      <c r="D103" s="21" t="n">
        <v>475</v>
      </c>
      <c r="E103" s="22" t="n">
        <f aca="false">B103/C103</f>
        <v>110.664993726474</v>
      </c>
      <c r="F103" s="20" t="s">
        <v>463</v>
      </c>
      <c r="G103" s="20" t="s">
        <v>464</v>
      </c>
      <c r="L103" s="21" t="n">
        <v>3</v>
      </c>
      <c r="M103" s="21" t="n">
        <v>0</v>
      </c>
      <c r="R103" s="21" t="n">
        <v>3.47</v>
      </c>
      <c r="S103" s="21" t="n">
        <v>0</v>
      </c>
      <c r="T103" s="22" t="n">
        <v>82.6737766624843</v>
      </c>
      <c r="U103" s="22" t="n">
        <v>1402.25846925972</v>
      </c>
    </row>
    <row r="104" s="21" customFormat="true" ht="12.75" hidden="false" customHeight="false" outlineLevel="0" collapsed="false">
      <c r="A104" s="19" t="s">
        <v>465</v>
      </c>
      <c r="B104" s="20" t="n">
        <v>832</v>
      </c>
      <c r="C104" s="20" t="n">
        <v>16.79</v>
      </c>
      <c r="D104" s="21" t="n">
        <v>360</v>
      </c>
      <c r="E104" s="22" t="n">
        <f aca="false">B104/C104</f>
        <v>49.5533055390113</v>
      </c>
      <c r="F104" s="20" t="s">
        <v>466</v>
      </c>
      <c r="G104" s="20" t="s">
        <v>467</v>
      </c>
      <c r="L104" s="21" t="n">
        <v>4</v>
      </c>
      <c r="M104" s="21" t="n">
        <v>0</v>
      </c>
      <c r="R104" s="21" t="n">
        <v>4.4</v>
      </c>
      <c r="S104" s="21" t="n">
        <v>0</v>
      </c>
      <c r="T104" s="22" t="n">
        <v>75.9851101846337</v>
      </c>
      <c r="U104" s="22" t="n">
        <v>400.476474091721</v>
      </c>
    </row>
    <row r="105" s="21" customFormat="true" ht="12.75" hidden="false" customHeight="false" outlineLevel="0" collapsed="false">
      <c r="A105" s="19" t="s">
        <v>468</v>
      </c>
      <c r="B105" s="20" t="n">
        <v>765</v>
      </c>
      <c r="C105" s="20" t="n">
        <v>25.21</v>
      </c>
      <c r="D105" s="21" t="n">
        <v>1003</v>
      </c>
      <c r="E105" s="22" t="n">
        <f aca="false">B105/C105</f>
        <v>30.3451011503372</v>
      </c>
      <c r="F105" s="20" t="s">
        <v>469</v>
      </c>
      <c r="G105" s="20" t="s">
        <v>470</v>
      </c>
      <c r="L105" s="21" t="n">
        <v>4</v>
      </c>
      <c r="M105" s="21" t="n">
        <v>0</v>
      </c>
      <c r="R105" s="21" t="n">
        <v>6.9</v>
      </c>
      <c r="S105" s="21" t="n">
        <v>0</v>
      </c>
      <c r="T105" s="22" t="n">
        <v>47.3732645775486</v>
      </c>
      <c r="U105" s="22" t="n">
        <v>2.97500991669972</v>
      </c>
    </row>
    <row r="106" s="21" customFormat="true" ht="12.75" hidden="false" customHeight="false" outlineLevel="0" collapsed="false">
      <c r="A106" s="19" t="s">
        <v>471</v>
      </c>
      <c r="B106" s="20" t="n">
        <v>581</v>
      </c>
      <c r="C106" s="20" t="n">
        <v>3.59</v>
      </c>
      <c r="D106" s="21" t="n">
        <v>286</v>
      </c>
      <c r="E106" s="22" t="n">
        <f aca="false">B106/C106</f>
        <v>161.838440111421</v>
      </c>
      <c r="F106" s="20" t="s">
        <v>472</v>
      </c>
      <c r="G106" s="20" t="s">
        <v>473</v>
      </c>
      <c r="L106" s="21" t="n">
        <v>4</v>
      </c>
      <c r="M106" s="21" t="n">
        <v>0</v>
      </c>
      <c r="R106" s="21" t="n">
        <v>1.8</v>
      </c>
      <c r="S106" s="21" t="n">
        <v>0</v>
      </c>
      <c r="T106" s="22" t="n">
        <v>100.236768802228</v>
      </c>
      <c r="U106" s="22" t="n">
        <v>0</v>
      </c>
    </row>
    <row r="107" s="21" customFormat="true" ht="12.75" hidden="false" customHeight="false" outlineLevel="0" collapsed="false">
      <c r="A107" s="19" t="s">
        <v>474</v>
      </c>
      <c r="B107" s="20" t="n">
        <v>195</v>
      </c>
      <c r="C107" s="20" t="n">
        <v>16.72</v>
      </c>
      <c r="D107" s="21" t="n">
        <v>1360</v>
      </c>
      <c r="E107" s="22" t="n">
        <f aca="false">B107/C107</f>
        <v>11.6626794258373</v>
      </c>
      <c r="F107" s="20" t="s">
        <v>475</v>
      </c>
      <c r="G107" s="20" t="s">
        <v>476</v>
      </c>
      <c r="L107" s="21" t="n">
        <v>4</v>
      </c>
      <c r="M107" s="21" t="n">
        <v>0</v>
      </c>
      <c r="R107" s="21" t="n">
        <v>4.88</v>
      </c>
      <c r="S107" s="21" t="n">
        <v>0</v>
      </c>
      <c r="T107" s="22" t="n">
        <v>82.5011961722488</v>
      </c>
      <c r="U107" s="22" t="n">
        <v>6.33971291866029</v>
      </c>
    </row>
    <row r="108" s="21" customFormat="true" ht="12.75" hidden="false" customHeight="false" outlineLevel="0" collapsed="false">
      <c r="A108" s="19" t="s">
        <v>477</v>
      </c>
      <c r="B108" s="20" t="n">
        <v>682</v>
      </c>
      <c r="C108" s="20" t="n">
        <v>20.25</v>
      </c>
      <c r="D108" s="21" t="n">
        <v>981</v>
      </c>
      <c r="E108" s="22" t="n">
        <f aca="false">B108/C108</f>
        <v>33.679012345679</v>
      </c>
      <c r="F108" s="20" t="s">
        <v>478</v>
      </c>
      <c r="G108" s="20" t="s">
        <v>479</v>
      </c>
      <c r="L108" s="21" t="n">
        <v>4</v>
      </c>
      <c r="M108" s="21" t="n">
        <v>0</v>
      </c>
      <c r="R108" s="21" t="n">
        <v>5.59</v>
      </c>
      <c r="S108" s="21" t="n">
        <v>0</v>
      </c>
      <c r="T108" s="22" t="n">
        <v>25.8918518518519</v>
      </c>
      <c r="U108" s="22" t="n">
        <v>9.67901234567901</v>
      </c>
    </row>
    <row r="109" s="21" customFormat="true" ht="12.75" hidden="false" customHeight="false" outlineLevel="0" collapsed="false">
      <c r="A109" s="19" t="s">
        <v>480</v>
      </c>
      <c r="B109" s="20" t="n">
        <v>1843</v>
      </c>
      <c r="C109" s="20" t="n">
        <v>160.5</v>
      </c>
      <c r="D109" s="21" t="n">
        <v>1173</v>
      </c>
      <c r="E109" s="22" t="n">
        <f aca="false">B109/C109</f>
        <v>11.4828660436137</v>
      </c>
      <c r="F109" s="20" t="s">
        <v>481</v>
      </c>
      <c r="G109" s="20" t="s">
        <v>482</v>
      </c>
      <c r="L109" s="21" t="n">
        <v>4</v>
      </c>
      <c r="M109" s="21" t="n">
        <v>0</v>
      </c>
      <c r="R109" s="21" t="n">
        <v>7.55</v>
      </c>
      <c r="S109" s="21" t="n">
        <v>0</v>
      </c>
      <c r="T109" s="22" t="n">
        <v>48.3651713395639</v>
      </c>
      <c r="U109" s="22" t="n">
        <v>8.84735202492212</v>
      </c>
    </row>
    <row r="110" s="21" customFormat="true" ht="12.75" hidden="false" customHeight="false" outlineLevel="0" collapsed="false">
      <c r="A110" s="19" t="s">
        <v>483</v>
      </c>
      <c r="B110" s="20" t="n">
        <v>795</v>
      </c>
      <c r="C110" s="20" t="n">
        <v>39.96</v>
      </c>
      <c r="D110" s="21" t="n">
        <v>925</v>
      </c>
      <c r="E110" s="22" t="n">
        <f aca="false">B110/C110</f>
        <v>19.8948948948949</v>
      </c>
      <c r="F110" s="20" t="s">
        <v>484</v>
      </c>
      <c r="G110" s="20" t="s">
        <v>485</v>
      </c>
      <c r="L110" s="21" t="n">
        <v>4</v>
      </c>
      <c r="M110" s="21" t="n">
        <v>0</v>
      </c>
      <c r="R110" s="21" t="n">
        <v>6.11</v>
      </c>
      <c r="S110" s="21" t="n">
        <v>0</v>
      </c>
      <c r="T110" s="22" t="n">
        <v>89.4324324324324</v>
      </c>
      <c r="U110" s="22" t="n">
        <v>6.18118118118118</v>
      </c>
    </row>
    <row r="111" s="21" customFormat="true" ht="12.75" hidden="false" customHeight="false" outlineLevel="0" collapsed="false">
      <c r="A111" s="19" t="s">
        <v>486</v>
      </c>
      <c r="B111" s="20" t="n">
        <v>351</v>
      </c>
      <c r="C111" s="20" t="n">
        <v>22.87</v>
      </c>
      <c r="D111" s="21" t="n">
        <v>652</v>
      </c>
      <c r="E111" s="22" t="n">
        <f aca="false">B111/C111</f>
        <v>15.3476169654569</v>
      </c>
      <c r="F111" s="20" t="s">
        <v>487</v>
      </c>
      <c r="G111" s="20" t="s">
        <v>488</v>
      </c>
      <c r="L111" s="21" t="n">
        <v>4</v>
      </c>
      <c r="M111" s="21" t="n">
        <v>0</v>
      </c>
      <c r="R111" s="21" t="n">
        <v>6.96</v>
      </c>
      <c r="S111" s="21" t="n">
        <v>0</v>
      </c>
      <c r="T111" s="22" t="n">
        <v>52.5155225185833</v>
      </c>
      <c r="U111" s="22" t="n">
        <v>7.87057280279843</v>
      </c>
    </row>
    <row r="112" s="21" customFormat="true" ht="12.75" hidden="false" customHeight="false" outlineLevel="0" collapsed="false">
      <c r="A112" s="19" t="s">
        <v>489</v>
      </c>
      <c r="B112" s="20" t="n">
        <v>1396</v>
      </c>
      <c r="C112" s="20" t="n">
        <v>20.86</v>
      </c>
      <c r="D112" s="21" t="n">
        <v>514</v>
      </c>
      <c r="E112" s="22" t="n">
        <f aca="false">B112/C112</f>
        <v>66.9223394055609</v>
      </c>
      <c r="L112" s="21" t="n">
        <v>4</v>
      </c>
      <c r="M112" s="21" t="n">
        <v>0</v>
      </c>
      <c r="R112" s="21" t="n">
        <v>5.99</v>
      </c>
      <c r="S112" s="21" t="n">
        <v>0</v>
      </c>
      <c r="T112" s="22" t="n">
        <v>115.513902205177</v>
      </c>
      <c r="U112" s="22" t="n">
        <v>3.45158197507191</v>
      </c>
    </row>
    <row r="113" s="21" customFormat="true" ht="12.75" hidden="false" customHeight="false" outlineLevel="0" collapsed="false">
      <c r="A113" s="19" t="s">
        <v>490</v>
      </c>
      <c r="B113" s="20" t="n">
        <v>585</v>
      </c>
      <c r="C113" s="20" t="n">
        <v>19</v>
      </c>
      <c r="D113" s="21" t="n">
        <v>660</v>
      </c>
      <c r="E113" s="22" t="n">
        <f aca="false">B113/C113</f>
        <v>30.7894736842105</v>
      </c>
      <c r="F113" s="20" t="s">
        <v>491</v>
      </c>
      <c r="G113" s="20" t="s">
        <v>492</v>
      </c>
      <c r="L113" s="21" t="n">
        <v>3</v>
      </c>
      <c r="M113" s="21" t="n">
        <v>0</v>
      </c>
      <c r="R113" s="21" t="n">
        <v>2.95</v>
      </c>
      <c r="S113" s="21" t="n">
        <v>0</v>
      </c>
      <c r="T113" s="22" t="n">
        <v>82.7263157894737</v>
      </c>
      <c r="U113" s="22" t="n">
        <v>19.1578947368421</v>
      </c>
    </row>
    <row r="114" s="21" customFormat="true" ht="12.75" hidden="false" customHeight="false" outlineLevel="0" collapsed="false">
      <c r="A114" s="19" t="s">
        <v>493</v>
      </c>
      <c r="B114" s="20" t="n">
        <v>772</v>
      </c>
      <c r="C114" s="20" t="n">
        <v>73.85</v>
      </c>
      <c r="D114" s="21" t="n">
        <v>843</v>
      </c>
      <c r="E114" s="22" t="n">
        <f aca="false">B114/C114</f>
        <v>10.4536222071767</v>
      </c>
      <c r="F114" s="20" t="s">
        <v>494</v>
      </c>
      <c r="G114" s="20" t="s">
        <v>495</v>
      </c>
      <c r="L114" s="21" t="n">
        <v>3</v>
      </c>
      <c r="M114" s="21" t="n">
        <v>0</v>
      </c>
      <c r="R114" s="21" t="n">
        <v>3.59</v>
      </c>
      <c r="S114" s="21" t="n">
        <v>0</v>
      </c>
      <c r="T114" s="22" t="n">
        <v>87.9471902505078</v>
      </c>
      <c r="U114" s="22" t="n">
        <v>3.03317535545024</v>
      </c>
    </row>
    <row r="115" s="21" customFormat="true" ht="12.75" hidden="false" customHeight="false" outlineLevel="0" collapsed="false">
      <c r="A115" s="19" t="s">
        <v>496</v>
      </c>
      <c r="B115" s="20" t="n">
        <v>3052</v>
      </c>
      <c r="C115" s="20" t="n">
        <v>69.3</v>
      </c>
      <c r="E115" s="22" t="n">
        <f aca="false">B115/C115</f>
        <v>44.040404040404</v>
      </c>
      <c r="F115" s="20" t="s">
        <v>497</v>
      </c>
      <c r="G115" s="20" t="s">
        <v>498</v>
      </c>
      <c r="L115" s="21" t="n">
        <v>4</v>
      </c>
      <c r="M115" s="21" t="n">
        <v>1</v>
      </c>
      <c r="R115" s="21" t="n">
        <v>6.04</v>
      </c>
      <c r="S115" s="21" t="n">
        <v>0</v>
      </c>
      <c r="T115" s="22" t="n">
        <v>59.9741702741703</v>
      </c>
      <c r="U115" s="22" t="n">
        <v>10.3030303030303</v>
      </c>
    </row>
    <row r="116" s="21" customFormat="true" ht="12.75" hidden="false" customHeight="false" outlineLevel="0" collapsed="false">
      <c r="A116" s="19" t="s">
        <v>499</v>
      </c>
      <c r="B116" s="20" t="n">
        <v>1787</v>
      </c>
      <c r="C116" s="20" t="n">
        <v>73.12</v>
      </c>
      <c r="D116" s="21" t="n">
        <v>1325</v>
      </c>
      <c r="E116" s="22" t="n">
        <f aca="false">B116/C116</f>
        <v>24.4392778993435</v>
      </c>
      <c r="F116" s="20" t="s">
        <v>500</v>
      </c>
      <c r="G116" s="20" t="s">
        <v>501</v>
      </c>
      <c r="L116" s="21" t="n">
        <v>4</v>
      </c>
      <c r="M116" s="21" t="n">
        <v>0</v>
      </c>
      <c r="R116" s="21" t="n">
        <v>9.5</v>
      </c>
      <c r="S116" s="21" t="n">
        <v>0</v>
      </c>
      <c r="T116" s="22" t="n">
        <v>47.5603118161926</v>
      </c>
      <c r="U116" s="22" t="n">
        <v>4.13019693654267</v>
      </c>
    </row>
    <row r="117" s="21" customFormat="true" ht="12.75" hidden="false" customHeight="false" outlineLevel="0" collapsed="false">
      <c r="A117" s="19" t="s">
        <v>502</v>
      </c>
      <c r="B117" s="20" t="n">
        <v>370</v>
      </c>
      <c r="C117" s="20" t="n">
        <v>9.81</v>
      </c>
      <c r="D117" s="21" t="n">
        <v>785</v>
      </c>
      <c r="E117" s="22" t="n">
        <f aca="false">B117/C117</f>
        <v>37.7166156982671</v>
      </c>
      <c r="F117" s="20" t="s">
        <v>503</v>
      </c>
      <c r="G117" s="20" t="s">
        <v>504</v>
      </c>
      <c r="L117" s="21" t="n">
        <v>3</v>
      </c>
      <c r="M117" s="21" t="n">
        <v>0</v>
      </c>
      <c r="R117" s="21" t="n">
        <v>5.88</v>
      </c>
      <c r="S117" s="21" t="n">
        <v>0</v>
      </c>
      <c r="T117" s="22" t="n">
        <v>121.830784913354</v>
      </c>
      <c r="U117" s="22" t="n">
        <v>36.493374108053</v>
      </c>
    </row>
    <row r="118" s="21" customFormat="true" ht="12.75" hidden="false" customHeight="false" outlineLevel="0" collapsed="false">
      <c r="A118" s="19" t="s">
        <v>505</v>
      </c>
      <c r="B118" s="20" t="n">
        <v>404</v>
      </c>
      <c r="C118" s="20" t="n">
        <v>4.37</v>
      </c>
      <c r="D118" s="21" t="n">
        <v>530</v>
      </c>
      <c r="E118" s="22" t="n">
        <f aca="false">B118/C118</f>
        <v>92.4485125858124</v>
      </c>
      <c r="F118" s="20" t="s">
        <v>506</v>
      </c>
      <c r="G118" s="20" t="s">
        <v>507</v>
      </c>
      <c r="L118" s="21" t="n">
        <v>3</v>
      </c>
      <c r="M118" s="21" t="n">
        <v>0</v>
      </c>
      <c r="R118" s="21" t="n">
        <v>1.18</v>
      </c>
      <c r="S118" s="21" t="n">
        <v>0</v>
      </c>
      <c r="T118" s="22" t="n">
        <v>74.2173913043478</v>
      </c>
      <c r="U118" s="22" t="n">
        <v>18.3066361556064</v>
      </c>
    </row>
    <row r="119" s="21" customFormat="true" ht="12.75" hidden="false" customHeight="false" outlineLevel="0" collapsed="false">
      <c r="A119" s="19" t="s">
        <v>508</v>
      </c>
      <c r="B119" s="20" t="n">
        <v>194</v>
      </c>
      <c r="C119" s="20" t="n">
        <v>3.81</v>
      </c>
      <c r="D119" s="21" t="n">
        <v>664</v>
      </c>
      <c r="E119" s="22" t="n">
        <f aca="false">B119/C119</f>
        <v>50.9186351706037</v>
      </c>
      <c r="F119" s="20" t="s">
        <v>509</v>
      </c>
      <c r="G119" s="20" t="s">
        <v>510</v>
      </c>
      <c r="L119" s="21" t="n">
        <v>3</v>
      </c>
      <c r="M119" s="21" t="n">
        <v>0</v>
      </c>
      <c r="R119" s="21" t="n">
        <v>5.26</v>
      </c>
      <c r="S119" s="21" t="n">
        <v>0</v>
      </c>
      <c r="T119" s="22" t="n">
        <v>238.267716535433</v>
      </c>
      <c r="U119" s="22" t="n">
        <v>17.5853018372703</v>
      </c>
    </row>
    <row r="120" s="21" customFormat="true" ht="12.75" hidden="false" customHeight="false" outlineLevel="0" collapsed="false">
      <c r="A120" s="19" t="s">
        <v>511</v>
      </c>
      <c r="B120" s="20" t="n">
        <v>1456</v>
      </c>
      <c r="C120" s="20" t="n">
        <v>132.16</v>
      </c>
      <c r="D120" s="21" t="n">
        <v>1095</v>
      </c>
      <c r="E120" s="22" t="n">
        <f aca="false">B120/C120</f>
        <v>11.0169491525424</v>
      </c>
      <c r="L120" s="21" t="n">
        <v>4</v>
      </c>
      <c r="M120" s="21" t="n">
        <v>1</v>
      </c>
      <c r="R120" s="21" t="n">
        <v>5.51</v>
      </c>
      <c r="S120" s="21" t="n">
        <v>0</v>
      </c>
      <c r="T120" s="22" t="n">
        <v>36.9965950363196</v>
      </c>
      <c r="U120" s="22" t="n">
        <v>9.85169491525424</v>
      </c>
    </row>
    <row r="121" s="21" customFormat="true" ht="12.75" hidden="false" customHeight="false" outlineLevel="0" collapsed="false">
      <c r="A121" s="19" t="s">
        <v>512</v>
      </c>
      <c r="B121" s="20" t="n">
        <v>766</v>
      </c>
      <c r="C121" s="20" t="n">
        <v>65.01</v>
      </c>
      <c r="D121" s="21" t="n">
        <v>556</v>
      </c>
      <c r="E121" s="22" t="n">
        <f aca="false">B121/C121</f>
        <v>11.7828026457468</v>
      </c>
      <c r="F121" s="20" t="s">
        <v>513</v>
      </c>
      <c r="G121" s="20" t="s">
        <v>514</v>
      </c>
      <c r="L121" s="21" t="n">
        <v>3</v>
      </c>
      <c r="M121" s="21" t="n">
        <v>0</v>
      </c>
      <c r="R121" s="21" t="n">
        <v>3.61</v>
      </c>
      <c r="S121" s="21" t="n">
        <v>0</v>
      </c>
      <c r="T121" s="22" t="n">
        <v>67.1993539455468</v>
      </c>
      <c r="U121" s="22" t="n">
        <v>5.50684510075373</v>
      </c>
    </row>
    <row r="122" s="21" customFormat="true" ht="12.75" hidden="false" customHeight="false" outlineLevel="0" collapsed="false">
      <c r="A122" s="19" t="s">
        <v>515</v>
      </c>
      <c r="B122" s="20" t="n">
        <v>1207</v>
      </c>
      <c r="C122" s="20" t="n">
        <v>13.44</v>
      </c>
      <c r="D122" s="21" t="n">
        <v>724</v>
      </c>
      <c r="E122" s="22" t="n">
        <f aca="false">B122/C122</f>
        <v>89.8065476190476</v>
      </c>
      <c r="F122" s="20" t="s">
        <v>516</v>
      </c>
      <c r="G122" s="20" t="s">
        <v>517</v>
      </c>
      <c r="L122" s="21" t="n">
        <v>4</v>
      </c>
      <c r="M122" s="21" t="n">
        <v>0</v>
      </c>
      <c r="R122" s="21" t="n">
        <v>3.37</v>
      </c>
      <c r="S122" s="21" t="n">
        <v>0</v>
      </c>
      <c r="T122" s="22" t="n">
        <v>69.4635416666667</v>
      </c>
      <c r="U122" s="22" t="n">
        <v>45.8333333333333</v>
      </c>
    </row>
    <row r="123" s="21" customFormat="true" ht="12.75" hidden="false" customHeight="false" outlineLevel="0" collapsed="false">
      <c r="A123" s="19" t="s">
        <v>518</v>
      </c>
      <c r="B123" s="20" t="n">
        <v>590</v>
      </c>
      <c r="C123" s="20" t="n">
        <v>2.43</v>
      </c>
      <c r="D123" s="21" t="n">
        <v>733</v>
      </c>
      <c r="E123" s="22" t="n">
        <f aca="false">B123/C123</f>
        <v>242.798353909465</v>
      </c>
      <c r="F123" s="20" t="s">
        <v>519</v>
      </c>
      <c r="G123" s="20" t="s">
        <v>520</v>
      </c>
      <c r="L123" s="21" t="n">
        <v>4</v>
      </c>
      <c r="M123" s="21" t="n">
        <v>0</v>
      </c>
      <c r="R123" s="21" t="n">
        <v>3.51</v>
      </c>
      <c r="S123" s="21" t="n">
        <v>0</v>
      </c>
      <c r="T123" s="22" t="n">
        <v>322.473251028807</v>
      </c>
      <c r="U123" s="22" t="n">
        <v>35.3909465020576</v>
      </c>
    </row>
    <row r="124" s="21" customFormat="true" ht="12.75" hidden="false" customHeight="false" outlineLevel="0" collapsed="false">
      <c r="A124" s="19" t="s">
        <v>521</v>
      </c>
      <c r="B124" s="20" t="n">
        <v>1243</v>
      </c>
      <c r="C124" s="20" t="n">
        <v>9.11</v>
      </c>
      <c r="D124" s="21" t="n">
        <v>961</v>
      </c>
      <c r="E124" s="22" t="n">
        <f aca="false">B124/C124</f>
        <v>136.443468715697</v>
      </c>
      <c r="F124" s="20" t="s">
        <v>522</v>
      </c>
      <c r="G124" s="20" t="s">
        <v>523</v>
      </c>
      <c r="L124" s="21" t="n">
        <v>4</v>
      </c>
      <c r="M124" s="21" t="n">
        <v>0</v>
      </c>
      <c r="R124" s="21" t="n">
        <v>2.79</v>
      </c>
      <c r="S124" s="21" t="n">
        <v>0</v>
      </c>
      <c r="T124" s="22" t="n">
        <v>162.914379802415</v>
      </c>
      <c r="U124" s="22" t="n">
        <v>101.536772777168</v>
      </c>
    </row>
    <row r="125" s="21" customFormat="true" ht="12.75" hidden="false" customHeight="false" outlineLevel="0" collapsed="false">
      <c r="A125" s="19" t="s">
        <v>524</v>
      </c>
      <c r="B125" s="20" t="n">
        <v>385</v>
      </c>
      <c r="C125" s="20" t="n">
        <v>9.99</v>
      </c>
      <c r="D125" s="21" t="n">
        <v>776</v>
      </c>
      <c r="E125" s="22" t="n">
        <f aca="false">B125/C125</f>
        <v>38.5385385385385</v>
      </c>
      <c r="F125" s="20" t="s">
        <v>525</v>
      </c>
      <c r="G125" s="20" t="s">
        <v>526</v>
      </c>
      <c r="L125" s="21" t="n">
        <v>4</v>
      </c>
      <c r="M125" s="21" t="n">
        <v>0</v>
      </c>
      <c r="R125" s="21" t="n">
        <v>2.68</v>
      </c>
      <c r="S125" s="21" t="n">
        <v>0</v>
      </c>
      <c r="T125" s="22" t="n">
        <v>119.541541541542</v>
      </c>
      <c r="U125" s="22" t="n">
        <v>58.1581581581582</v>
      </c>
    </row>
    <row r="126" s="21" customFormat="true" ht="12.75" hidden="false" customHeight="false" outlineLevel="0" collapsed="false">
      <c r="A126" s="19" t="s">
        <v>527</v>
      </c>
      <c r="B126" s="20" t="n">
        <v>1440</v>
      </c>
      <c r="C126" s="20" t="n">
        <v>29.43</v>
      </c>
      <c r="D126" s="21" t="n">
        <v>842</v>
      </c>
      <c r="E126" s="22" t="n">
        <f aca="false">B126/C126</f>
        <v>48.9296636085627</v>
      </c>
      <c r="F126" s="20" t="s">
        <v>528</v>
      </c>
      <c r="G126" s="20" t="s">
        <v>529</v>
      </c>
      <c r="L126" s="21" t="n">
        <v>3</v>
      </c>
      <c r="M126" s="21" t="n">
        <v>1</v>
      </c>
      <c r="R126" s="21" t="n">
        <v>2.23</v>
      </c>
      <c r="S126" s="21" t="n">
        <v>0</v>
      </c>
      <c r="T126" s="22" t="n">
        <v>93.1678559293238</v>
      </c>
      <c r="U126" s="22" t="n">
        <v>34.8623853211009</v>
      </c>
    </row>
    <row r="127" s="21" customFormat="true" ht="12.75" hidden="false" customHeight="false" outlineLevel="0" collapsed="false">
      <c r="A127" s="19" t="s">
        <v>530</v>
      </c>
      <c r="B127" s="20" t="n">
        <v>1010</v>
      </c>
      <c r="C127" s="20" t="n">
        <v>13.19</v>
      </c>
      <c r="D127" s="21" t="n">
        <v>1085</v>
      </c>
      <c r="E127" s="22" t="n">
        <f aca="false">B127/C127</f>
        <v>76.5731614859742</v>
      </c>
      <c r="L127" s="21" t="n">
        <v>3</v>
      </c>
      <c r="M127" s="21" t="n">
        <v>0</v>
      </c>
      <c r="R127" s="21" t="n">
        <v>4.38</v>
      </c>
      <c r="S127" s="21" t="n">
        <v>0</v>
      </c>
      <c r="T127" s="22" t="n">
        <v>94.0697498104625</v>
      </c>
      <c r="U127" s="22" t="n">
        <v>48.2941622441243</v>
      </c>
    </row>
    <row r="128" s="21" customFormat="true" ht="12.75" hidden="false" customHeight="false" outlineLevel="0" collapsed="false">
      <c r="A128" s="19" t="s">
        <v>531</v>
      </c>
      <c r="B128" s="20" t="n">
        <v>352</v>
      </c>
      <c r="C128" s="20" t="n">
        <v>5.31</v>
      </c>
      <c r="D128" s="21" t="n">
        <v>974</v>
      </c>
      <c r="E128" s="22" t="n">
        <f aca="false">B128/C128</f>
        <v>66.2900188323917</v>
      </c>
      <c r="F128" s="20" t="s">
        <v>532</v>
      </c>
      <c r="G128" s="20" t="s">
        <v>533</v>
      </c>
      <c r="L128" s="21" t="n">
        <v>4</v>
      </c>
      <c r="M128" s="21" t="n">
        <v>0</v>
      </c>
      <c r="R128" s="21" t="n">
        <v>3.9</v>
      </c>
      <c r="S128" s="21" t="n">
        <v>0</v>
      </c>
      <c r="T128" s="22" t="n">
        <v>99.0790960451977</v>
      </c>
      <c r="U128" s="22" t="n">
        <v>47.834274952919</v>
      </c>
    </row>
    <row r="129" s="21" customFormat="true" ht="12.75" hidden="false" customHeight="false" outlineLevel="0" collapsed="false">
      <c r="A129" s="19" t="s">
        <v>534</v>
      </c>
      <c r="B129" s="20" t="n">
        <v>1472</v>
      </c>
      <c r="C129" s="20" t="n">
        <v>10.41</v>
      </c>
      <c r="D129" s="21" t="n">
        <v>251</v>
      </c>
      <c r="E129" s="22" t="n">
        <f aca="false">B129/C129</f>
        <v>141.402497598463</v>
      </c>
      <c r="F129" s="20" t="s">
        <v>535</v>
      </c>
      <c r="G129" s="20" t="s">
        <v>536</v>
      </c>
      <c r="L129" s="21" t="n">
        <v>4</v>
      </c>
      <c r="M129" s="21" t="n">
        <v>0</v>
      </c>
      <c r="R129" s="21" t="n">
        <v>2.34</v>
      </c>
      <c r="S129" s="21" t="n">
        <v>0</v>
      </c>
      <c r="T129" s="22" t="n">
        <v>73.2574447646494</v>
      </c>
      <c r="U129" s="22" t="n">
        <v>19.2122958693564</v>
      </c>
    </row>
    <row r="130" s="21" customFormat="true" ht="12.75" hidden="false" customHeight="false" outlineLevel="0" collapsed="false">
      <c r="A130" s="19" t="s">
        <v>537</v>
      </c>
      <c r="B130" s="20" t="n">
        <v>412</v>
      </c>
      <c r="C130" s="20" t="n">
        <v>6.62</v>
      </c>
      <c r="D130" s="21" t="n">
        <v>1200</v>
      </c>
      <c r="E130" s="22" t="n">
        <f aca="false">B130/C130</f>
        <v>62.2356495468278</v>
      </c>
      <c r="F130" s="20" t="s">
        <v>538</v>
      </c>
      <c r="G130" s="20" t="s">
        <v>539</v>
      </c>
      <c r="L130" s="21" t="n">
        <v>4</v>
      </c>
      <c r="M130" s="21" t="n">
        <v>0</v>
      </c>
      <c r="R130" s="21" t="n">
        <v>3.49</v>
      </c>
      <c r="S130" s="21" t="n">
        <v>0</v>
      </c>
      <c r="T130" s="22" t="n">
        <v>98.8564954682779</v>
      </c>
      <c r="U130" s="22" t="n">
        <v>19.7885196374622</v>
      </c>
    </row>
    <row r="131" s="21" customFormat="true" ht="12.75" hidden="false" customHeight="false" outlineLevel="0" collapsed="false">
      <c r="A131" s="19" t="s">
        <v>540</v>
      </c>
      <c r="B131" s="20" t="n">
        <v>811</v>
      </c>
      <c r="C131" s="20" t="n">
        <v>30.84</v>
      </c>
      <c r="D131" s="21" t="n">
        <v>944</v>
      </c>
      <c r="E131" s="22" t="n">
        <f aca="false">B131/C131</f>
        <v>26.2970168612192</v>
      </c>
      <c r="L131" s="21" t="n">
        <v>4</v>
      </c>
      <c r="M131" s="21" t="n">
        <v>0</v>
      </c>
      <c r="R131" s="21" t="n">
        <v>2.7</v>
      </c>
      <c r="S131" s="21" t="n">
        <v>0</v>
      </c>
      <c r="T131" s="22" t="n">
        <v>78.3608949416342</v>
      </c>
      <c r="U131" s="22" t="n">
        <v>15.8560311284047</v>
      </c>
    </row>
    <row r="132" s="21" customFormat="true" ht="12.75" hidden="false" customHeight="false" outlineLevel="0" collapsed="false">
      <c r="A132" s="19" t="s">
        <v>541</v>
      </c>
      <c r="B132" s="20" t="n">
        <v>207</v>
      </c>
      <c r="C132" s="20" t="n">
        <v>11.21</v>
      </c>
      <c r="D132" s="21" t="n">
        <v>1062</v>
      </c>
      <c r="E132" s="22" t="n">
        <f aca="false">B132/C132</f>
        <v>18.4656556645852</v>
      </c>
      <c r="F132" s="20" t="s">
        <v>542</v>
      </c>
      <c r="G132" s="20" t="s">
        <v>543</v>
      </c>
      <c r="L132" s="21" t="n">
        <v>4</v>
      </c>
      <c r="M132" s="21" t="n">
        <v>0</v>
      </c>
      <c r="R132" s="21" t="n">
        <v>0</v>
      </c>
      <c r="S132" s="21" t="n">
        <v>0</v>
      </c>
      <c r="T132" s="22" t="n">
        <v>77.3684210526316</v>
      </c>
      <c r="U132" s="22" t="n">
        <v>27.5646743978591</v>
      </c>
    </row>
    <row r="133" s="21" customFormat="true" ht="12.75" hidden="false" customHeight="false" outlineLevel="0" collapsed="false">
      <c r="A133" s="19" t="s">
        <v>544</v>
      </c>
      <c r="B133" s="20" t="n">
        <v>494</v>
      </c>
      <c r="C133" s="20" t="n">
        <v>4.89</v>
      </c>
      <c r="D133" s="21" t="n">
        <v>673</v>
      </c>
      <c r="E133" s="22" t="n">
        <f aca="false">B133/C133</f>
        <v>101.022494887526</v>
      </c>
      <c r="F133" s="20" t="s">
        <v>545</v>
      </c>
      <c r="G133" s="20" t="s">
        <v>546</v>
      </c>
      <c r="L133" s="21" t="n">
        <v>4</v>
      </c>
      <c r="M133" s="21" t="n">
        <v>0</v>
      </c>
      <c r="R133" s="21" t="n">
        <v>4.31</v>
      </c>
      <c r="S133" s="21" t="n">
        <v>0</v>
      </c>
      <c r="T133" s="22" t="n">
        <v>106.40081799591</v>
      </c>
      <c r="U133" s="22" t="n">
        <v>119.222903885481</v>
      </c>
    </row>
    <row r="134" s="21" customFormat="true" ht="12.75" hidden="false" customHeight="false" outlineLevel="0" collapsed="false">
      <c r="A134" s="19" t="s">
        <v>547</v>
      </c>
      <c r="B134" s="20" t="n">
        <v>1117</v>
      </c>
      <c r="C134" s="20" t="n">
        <v>61.92</v>
      </c>
      <c r="D134" s="21" t="n">
        <v>758</v>
      </c>
      <c r="E134" s="22" t="n">
        <f aca="false">B134/C134</f>
        <v>18.0394056847545</v>
      </c>
      <c r="F134" s="20" t="s">
        <v>548</v>
      </c>
      <c r="G134" s="20" t="s">
        <v>549</v>
      </c>
      <c r="L134" s="21" t="n">
        <v>4</v>
      </c>
      <c r="M134" s="21" t="n">
        <v>0</v>
      </c>
      <c r="R134" s="21" t="n">
        <v>5.01</v>
      </c>
      <c r="S134" s="21" t="n">
        <v>0</v>
      </c>
      <c r="T134" s="22" t="n">
        <v>54.0888242894057</v>
      </c>
      <c r="U134" s="22" t="n">
        <v>6.78294573643411</v>
      </c>
    </row>
    <row r="135" s="21" customFormat="true" ht="12.75" hidden="false" customHeight="false" outlineLevel="0" collapsed="false">
      <c r="A135" s="19" t="s">
        <v>550</v>
      </c>
      <c r="B135" s="20" t="n">
        <v>906</v>
      </c>
      <c r="C135" s="20" t="n">
        <v>15.42</v>
      </c>
      <c r="D135" s="21" t="n">
        <v>925</v>
      </c>
      <c r="E135" s="22" t="n">
        <f aca="false">B135/C135</f>
        <v>58.7548638132296</v>
      </c>
      <c r="F135" s="20" t="s">
        <v>551</v>
      </c>
      <c r="G135" s="20" t="s">
        <v>552</v>
      </c>
      <c r="L135" s="21" t="n">
        <v>4</v>
      </c>
      <c r="M135" s="21" t="n">
        <v>0</v>
      </c>
      <c r="R135" s="21" t="n">
        <v>1.46</v>
      </c>
      <c r="S135" s="21" t="n">
        <v>0</v>
      </c>
      <c r="T135" s="22" t="n">
        <v>80.0745784695201</v>
      </c>
      <c r="U135" s="22" t="n">
        <v>66.2775616083009</v>
      </c>
    </row>
    <row r="136" s="21" customFormat="true" ht="12.75" hidden="false" customHeight="false" outlineLevel="0" collapsed="false">
      <c r="A136" s="19" t="s">
        <v>553</v>
      </c>
      <c r="B136" s="20" t="n">
        <v>906</v>
      </c>
      <c r="C136" s="20" t="n">
        <v>7.99</v>
      </c>
      <c r="D136" s="21" t="n">
        <v>640</v>
      </c>
      <c r="E136" s="22" t="n">
        <f aca="false">B136/C136</f>
        <v>113.391739674593</v>
      </c>
      <c r="F136" s="20" t="s">
        <v>554</v>
      </c>
      <c r="G136" s="20" t="s">
        <v>555</v>
      </c>
      <c r="L136" s="21" t="n">
        <v>4</v>
      </c>
      <c r="M136" s="21" t="n">
        <v>0</v>
      </c>
      <c r="R136" s="21" t="n">
        <v>3.12</v>
      </c>
      <c r="S136" s="21" t="n">
        <v>0</v>
      </c>
      <c r="T136" s="22" t="n">
        <v>126.244055068836</v>
      </c>
      <c r="U136" s="22" t="n">
        <v>39.0488110137672</v>
      </c>
    </row>
    <row r="137" s="21" customFormat="true" ht="12.75" hidden="false" customHeight="false" outlineLevel="0" collapsed="false">
      <c r="A137" s="19" t="s">
        <v>556</v>
      </c>
      <c r="B137" s="20" t="n">
        <v>662</v>
      </c>
      <c r="C137" s="20" t="n">
        <v>12.13</v>
      </c>
      <c r="D137" s="21" t="n">
        <v>963</v>
      </c>
      <c r="E137" s="22" t="n">
        <f aca="false">B137/C137</f>
        <v>54.5754328112119</v>
      </c>
      <c r="F137" s="20" t="s">
        <v>557</v>
      </c>
      <c r="G137" s="20" t="s">
        <v>558</v>
      </c>
      <c r="L137" s="21" t="n">
        <v>4</v>
      </c>
      <c r="M137" s="21" t="n">
        <v>0</v>
      </c>
      <c r="R137" s="21" t="n">
        <v>3.65</v>
      </c>
      <c r="S137" s="21" t="n">
        <v>0</v>
      </c>
      <c r="T137" s="22" t="n">
        <v>59.954657873042</v>
      </c>
      <c r="U137" s="22" t="n">
        <v>18.2192910140148</v>
      </c>
    </row>
    <row r="138" s="21" customFormat="true" ht="12.75" hidden="false" customHeight="false" outlineLevel="0" collapsed="false">
      <c r="A138" s="19" t="s">
        <v>559</v>
      </c>
      <c r="B138" s="20" t="n">
        <v>1276</v>
      </c>
      <c r="C138" s="20" t="n">
        <v>29.87</v>
      </c>
      <c r="D138" s="21" t="n">
        <v>375</v>
      </c>
      <c r="E138" s="22" t="n">
        <f aca="false">B138/C138</f>
        <v>42.7184466019417</v>
      </c>
      <c r="F138" s="20" t="s">
        <v>560</v>
      </c>
      <c r="G138" s="20" t="s">
        <v>561</v>
      </c>
      <c r="L138" s="21" t="n">
        <v>4</v>
      </c>
      <c r="M138" s="21" t="n">
        <v>0</v>
      </c>
      <c r="R138" s="21" t="n">
        <v>2.8</v>
      </c>
      <c r="S138" s="21" t="n">
        <v>0</v>
      </c>
      <c r="T138" s="22" t="n">
        <v>77.6950117174422</v>
      </c>
      <c r="U138" s="22" t="n">
        <v>62.0020087043857</v>
      </c>
    </row>
    <row r="139" s="21" customFormat="true" ht="12.75" hidden="false" customHeight="false" outlineLevel="0" collapsed="false">
      <c r="A139" s="19" t="s">
        <v>562</v>
      </c>
      <c r="B139" s="20" t="n">
        <v>1438</v>
      </c>
      <c r="C139" s="20" t="n">
        <v>20.76</v>
      </c>
      <c r="D139" s="21" t="n">
        <v>660</v>
      </c>
      <c r="E139" s="22" t="n">
        <f aca="false">B139/C139</f>
        <v>69.2678227360308</v>
      </c>
      <c r="F139" s="20" t="s">
        <v>563</v>
      </c>
      <c r="G139" s="20" t="s">
        <v>564</v>
      </c>
      <c r="L139" s="21" t="n">
        <v>4</v>
      </c>
      <c r="M139" s="21" t="n">
        <v>0</v>
      </c>
      <c r="R139" s="21" t="n">
        <v>3.85</v>
      </c>
      <c r="S139" s="21" t="n">
        <v>0</v>
      </c>
      <c r="T139" s="22" t="n">
        <v>83.2923892100193</v>
      </c>
      <c r="U139" s="22" t="n">
        <v>16.233140655106</v>
      </c>
    </row>
    <row r="140" s="21" customFormat="true" ht="12.75" hidden="false" customHeight="false" outlineLevel="0" collapsed="false">
      <c r="A140" s="19" t="s">
        <v>565</v>
      </c>
      <c r="B140" s="20" t="n">
        <v>275</v>
      </c>
      <c r="C140" s="20" t="n">
        <v>11.69</v>
      </c>
      <c r="D140" s="21" t="n">
        <v>1015</v>
      </c>
      <c r="E140" s="22" t="n">
        <f aca="false">B140/C140</f>
        <v>23.524379811805</v>
      </c>
      <c r="F140" s="20" t="s">
        <v>566</v>
      </c>
      <c r="G140" s="20" t="s">
        <v>567</v>
      </c>
      <c r="L140" s="21" t="n">
        <v>4</v>
      </c>
      <c r="M140" s="21" t="n">
        <v>0</v>
      </c>
      <c r="R140" s="21" t="n">
        <v>1.74</v>
      </c>
      <c r="S140" s="21" t="n">
        <v>0</v>
      </c>
      <c r="T140" s="22" t="n">
        <v>79.169375534645</v>
      </c>
      <c r="U140" s="22" t="n">
        <v>10.5218135158255</v>
      </c>
    </row>
    <row r="141" s="21" customFormat="true" ht="12.75" hidden="false" customHeight="false" outlineLevel="0" collapsed="false">
      <c r="A141" s="19" t="s">
        <v>568</v>
      </c>
      <c r="B141" s="20" t="n">
        <v>1224</v>
      </c>
      <c r="C141" s="20" t="n">
        <v>75.03</v>
      </c>
      <c r="D141" s="21" t="n">
        <v>765</v>
      </c>
      <c r="E141" s="22" t="n">
        <f aca="false">B141/C141</f>
        <v>16.3134746101559</v>
      </c>
      <c r="F141" s="20" t="s">
        <v>569</v>
      </c>
      <c r="G141" s="20" t="s">
        <v>570</v>
      </c>
      <c r="L141" s="21" t="n">
        <v>4</v>
      </c>
      <c r="M141" s="21" t="n">
        <v>0</v>
      </c>
      <c r="R141" s="21" t="n">
        <v>4.9</v>
      </c>
      <c r="S141" s="21" t="n">
        <v>0</v>
      </c>
      <c r="T141" s="22" t="n">
        <v>36.6020258563241</v>
      </c>
      <c r="U141" s="22" t="n">
        <v>4.55817672930828</v>
      </c>
    </row>
    <row r="142" s="21" customFormat="true" ht="12.75" hidden="false" customHeight="false" outlineLevel="0" collapsed="false">
      <c r="A142" s="19" t="s">
        <v>571</v>
      </c>
      <c r="B142" s="20" t="n">
        <v>441</v>
      </c>
      <c r="C142" s="20" t="n">
        <v>6.41</v>
      </c>
      <c r="D142" s="21" t="n">
        <v>985</v>
      </c>
      <c r="E142" s="22" t="n">
        <f aca="false">B142/C142</f>
        <v>68.798751950078</v>
      </c>
      <c r="F142" s="20" t="s">
        <v>572</v>
      </c>
      <c r="G142" s="20" t="s">
        <v>573</v>
      </c>
      <c r="L142" s="21" t="n">
        <v>4</v>
      </c>
      <c r="M142" s="21" t="n">
        <v>0</v>
      </c>
      <c r="R142" s="21" t="n">
        <v>3.35</v>
      </c>
      <c r="S142" s="21" t="n">
        <v>0</v>
      </c>
      <c r="T142" s="22" t="n">
        <v>136.040561622465</v>
      </c>
      <c r="U142" s="22" t="n">
        <v>62.7145085803432</v>
      </c>
    </row>
    <row r="143" s="21" customFormat="true" ht="12.75" hidden="false" customHeight="false" outlineLevel="0" collapsed="false">
      <c r="A143" s="19" t="s">
        <v>574</v>
      </c>
      <c r="B143" s="20" t="n">
        <v>673</v>
      </c>
      <c r="C143" s="20" t="n">
        <v>19.57</v>
      </c>
      <c r="D143" s="21" t="n">
        <v>1220</v>
      </c>
      <c r="E143" s="22" t="n">
        <f aca="false">B143/C143</f>
        <v>34.3893714869699</v>
      </c>
      <c r="F143" s="20" t="s">
        <v>575</v>
      </c>
      <c r="G143" s="20" t="s">
        <v>576</v>
      </c>
      <c r="L143" s="21" t="n">
        <v>4</v>
      </c>
      <c r="M143" s="21" t="n">
        <v>0</v>
      </c>
      <c r="R143" s="21" t="n">
        <v>3.25</v>
      </c>
      <c r="S143" s="21" t="n">
        <v>0</v>
      </c>
      <c r="T143" s="22" t="n">
        <v>71.9131323454267</v>
      </c>
      <c r="U143" s="22" t="n">
        <v>12.9279509453245</v>
      </c>
    </row>
    <row r="144" s="21" customFormat="true" ht="12.75" hidden="false" customHeight="false" outlineLevel="0" collapsed="false">
      <c r="A144" s="19" t="s">
        <v>577</v>
      </c>
      <c r="B144" s="20" t="n">
        <v>904</v>
      </c>
      <c r="C144" s="20" t="n">
        <v>14.68</v>
      </c>
      <c r="D144" s="21" t="n">
        <v>831</v>
      </c>
      <c r="E144" s="22" t="n">
        <f aca="false">B144/C144</f>
        <v>61.5803814713897</v>
      </c>
      <c r="F144" s="20" t="s">
        <v>578</v>
      </c>
      <c r="G144" s="20" t="s">
        <v>579</v>
      </c>
      <c r="L144" s="21" t="n">
        <v>4</v>
      </c>
      <c r="M144" s="21" t="n">
        <v>0</v>
      </c>
      <c r="R144" s="21" t="n">
        <v>4.78</v>
      </c>
      <c r="S144" s="21" t="n">
        <v>0</v>
      </c>
      <c r="T144" s="22" t="n">
        <v>79.5122615803815</v>
      </c>
      <c r="U144" s="22" t="n">
        <v>4.35967302452316</v>
      </c>
    </row>
    <row r="145" s="21" customFormat="true" ht="12.75" hidden="false" customHeight="false" outlineLevel="0" collapsed="false">
      <c r="A145" s="19" t="s">
        <v>580</v>
      </c>
      <c r="B145" s="20" t="n">
        <v>539</v>
      </c>
      <c r="C145" s="20" t="n">
        <v>3.28</v>
      </c>
      <c r="D145" s="21" t="n">
        <v>553</v>
      </c>
      <c r="E145" s="22" t="n">
        <f aca="false">B145/C145</f>
        <v>164.329268292683</v>
      </c>
      <c r="F145" s="20" t="s">
        <v>581</v>
      </c>
      <c r="G145" s="20" t="s">
        <v>582</v>
      </c>
      <c r="L145" s="21" t="n">
        <v>4</v>
      </c>
      <c r="M145" s="21" t="n">
        <v>0</v>
      </c>
      <c r="R145" s="21" t="n">
        <v>1.27</v>
      </c>
      <c r="S145" s="21" t="n">
        <v>0</v>
      </c>
      <c r="T145" s="22" t="n">
        <v>120.545731707317</v>
      </c>
      <c r="U145" s="22" t="n">
        <v>245.426829268293</v>
      </c>
    </row>
    <row r="146" s="21" customFormat="true" ht="12.75" hidden="false" customHeight="false" outlineLevel="0" collapsed="false">
      <c r="A146" s="19" t="s">
        <v>583</v>
      </c>
      <c r="B146" s="20" t="n">
        <v>1122</v>
      </c>
      <c r="C146" s="20" t="n">
        <v>70.72</v>
      </c>
      <c r="D146" s="21" t="n">
        <v>645</v>
      </c>
      <c r="E146" s="22" t="n">
        <f aca="false">B146/C146</f>
        <v>15.8653846153846</v>
      </c>
      <c r="F146" s="20" t="s">
        <v>584</v>
      </c>
      <c r="G146" s="20" t="s">
        <v>585</v>
      </c>
      <c r="L146" s="21" t="n">
        <v>4</v>
      </c>
      <c r="M146" s="21" t="n">
        <v>0</v>
      </c>
      <c r="R146" s="21" t="n">
        <v>4.38</v>
      </c>
      <c r="S146" s="21" t="n">
        <v>0</v>
      </c>
      <c r="T146" s="22" t="n">
        <v>54.010463800905</v>
      </c>
      <c r="U146" s="22" t="n">
        <v>102.007918552036</v>
      </c>
    </row>
    <row r="147" s="21" customFormat="true" ht="12.75" hidden="false" customHeight="false" outlineLevel="0" collapsed="false">
      <c r="A147" s="19" t="s">
        <v>586</v>
      </c>
      <c r="B147" s="20" t="n">
        <v>1175</v>
      </c>
      <c r="C147" s="20" t="n">
        <v>30.17</v>
      </c>
      <c r="D147" s="21" t="n">
        <v>565</v>
      </c>
      <c r="E147" s="22" t="n">
        <f aca="false">B147/C147</f>
        <v>38.9459728206828</v>
      </c>
      <c r="F147" s="20" t="s">
        <v>587</v>
      </c>
      <c r="G147" s="20" t="s">
        <v>344</v>
      </c>
      <c r="L147" s="21" t="n">
        <v>4</v>
      </c>
      <c r="M147" s="21" t="n">
        <v>0</v>
      </c>
      <c r="R147" s="21" t="n">
        <v>4.9</v>
      </c>
      <c r="S147" s="21" t="n">
        <v>0</v>
      </c>
      <c r="T147" s="22" t="n">
        <v>74.2747762678157</v>
      </c>
      <c r="U147" s="22" t="n">
        <v>16.9042094796155</v>
      </c>
    </row>
    <row r="148" s="21" customFormat="true" ht="12.75" hidden="false" customHeight="false" outlineLevel="0" collapsed="false">
      <c r="A148" s="19" t="s">
        <v>588</v>
      </c>
      <c r="B148" s="20" t="n">
        <v>680</v>
      </c>
      <c r="C148" s="20" t="n">
        <v>17.49</v>
      </c>
      <c r="D148" s="21" t="n">
        <v>515</v>
      </c>
      <c r="E148" s="22" t="n">
        <f aca="false">B148/C148</f>
        <v>38.8793596340766</v>
      </c>
      <c r="F148" s="20" t="s">
        <v>589</v>
      </c>
      <c r="G148" s="20" t="s">
        <v>374</v>
      </c>
      <c r="L148" s="21" t="n">
        <v>4</v>
      </c>
      <c r="M148" s="21" t="n">
        <v>0</v>
      </c>
      <c r="R148" s="21" t="n">
        <v>1.97</v>
      </c>
      <c r="S148" s="21" t="n">
        <v>0</v>
      </c>
      <c r="T148" s="22" t="n">
        <v>86.4768439108062</v>
      </c>
      <c r="U148" s="22" t="n">
        <v>7.89022298456261</v>
      </c>
    </row>
    <row r="149" s="21" customFormat="true" ht="12.75" hidden="false" customHeight="false" outlineLevel="0" collapsed="false">
      <c r="A149" s="19" t="s">
        <v>590</v>
      </c>
      <c r="B149" s="20" t="n">
        <v>1061</v>
      </c>
      <c r="C149" s="20" t="n">
        <v>49.79</v>
      </c>
      <c r="D149" s="21" t="n">
        <v>666</v>
      </c>
      <c r="E149" s="22" t="n">
        <f aca="false">B149/C149</f>
        <v>21.3094998995782</v>
      </c>
      <c r="F149" s="20" t="s">
        <v>591</v>
      </c>
      <c r="G149" s="20" t="s">
        <v>592</v>
      </c>
      <c r="L149" s="21" t="n">
        <v>3</v>
      </c>
      <c r="M149" s="21" t="n">
        <v>0</v>
      </c>
      <c r="R149" s="21" t="n">
        <v>4.97</v>
      </c>
      <c r="S149" s="21" t="n">
        <v>0</v>
      </c>
      <c r="T149" s="22" t="n">
        <v>87.1586663988753</v>
      </c>
      <c r="U149" s="22" t="n">
        <v>13.9184575215907</v>
      </c>
    </row>
    <row r="150" s="21" customFormat="true" ht="12.75" hidden="false" customHeight="false" outlineLevel="0" collapsed="false">
      <c r="A150" s="19" t="s">
        <v>593</v>
      </c>
      <c r="B150" s="20" t="n">
        <v>452</v>
      </c>
      <c r="C150" s="20" t="n">
        <v>38.22</v>
      </c>
      <c r="D150" s="21" t="n">
        <v>714</v>
      </c>
      <c r="E150" s="22" t="n">
        <f aca="false">B150/C150</f>
        <v>11.8262689691261</v>
      </c>
      <c r="F150" s="20" t="s">
        <v>594</v>
      </c>
      <c r="G150" s="20" t="s">
        <v>595</v>
      </c>
      <c r="L150" s="21" t="n">
        <v>4</v>
      </c>
      <c r="M150" s="21" t="n">
        <v>0</v>
      </c>
      <c r="R150" s="21" t="n">
        <v>3.4</v>
      </c>
      <c r="S150" s="21" t="n">
        <v>0</v>
      </c>
      <c r="T150" s="22" t="n">
        <v>94.2297226582941</v>
      </c>
      <c r="U150" s="22" t="n">
        <v>12.5065410779697</v>
      </c>
    </row>
    <row r="151" s="21" customFormat="true" ht="12.75" hidden="false" customHeight="false" outlineLevel="0" collapsed="false">
      <c r="A151" s="19" t="s">
        <v>596</v>
      </c>
      <c r="B151" s="20" t="n">
        <v>1446</v>
      </c>
      <c r="C151" s="20" t="n">
        <v>12.22</v>
      </c>
      <c r="D151" s="21" t="n">
        <v>506</v>
      </c>
      <c r="E151" s="22" t="n">
        <f aca="false">B151/C151</f>
        <v>118.330605564648</v>
      </c>
      <c r="F151" s="20" t="s">
        <v>597</v>
      </c>
      <c r="G151" s="20" t="s">
        <v>598</v>
      </c>
      <c r="L151" s="21" t="n">
        <v>4</v>
      </c>
      <c r="M151" s="21" t="n">
        <v>0</v>
      </c>
      <c r="R151" s="21" t="n">
        <v>3.25</v>
      </c>
      <c r="S151" s="21" t="n">
        <v>0</v>
      </c>
      <c r="T151" s="22" t="n">
        <v>90.0941080196399</v>
      </c>
      <c r="U151" s="22" t="n">
        <v>50.5728314238953</v>
      </c>
    </row>
    <row r="152" s="21" customFormat="true" ht="12.75" hidden="false" customHeight="false" outlineLevel="0" collapsed="false">
      <c r="A152" s="19" t="s">
        <v>599</v>
      </c>
      <c r="B152" s="20" t="n">
        <v>1790</v>
      </c>
      <c r="C152" s="20" t="n">
        <v>13.53</v>
      </c>
      <c r="D152" s="21" t="n">
        <v>546</v>
      </c>
      <c r="E152" s="22" t="n">
        <f aca="false">B152/C152</f>
        <v>132.29859571323</v>
      </c>
      <c r="F152" s="20" t="s">
        <v>600</v>
      </c>
      <c r="G152" s="20" t="s">
        <v>601</v>
      </c>
      <c r="L152" s="21" t="n">
        <v>4</v>
      </c>
      <c r="M152" s="21" t="n">
        <v>0</v>
      </c>
      <c r="R152" s="21" t="n">
        <v>2.25</v>
      </c>
      <c r="S152" s="21" t="n">
        <v>0</v>
      </c>
      <c r="T152" s="22" t="n">
        <v>89.4020694752402</v>
      </c>
      <c r="U152" s="22" t="n">
        <v>4.21286031042129</v>
      </c>
    </row>
    <row r="153" s="21" customFormat="true" ht="12.75" hidden="false" customHeight="false" outlineLevel="0" collapsed="false">
      <c r="A153" s="19" t="s">
        <v>602</v>
      </c>
      <c r="B153" s="20" t="n">
        <v>1887</v>
      </c>
      <c r="C153" s="20" t="n">
        <v>64.85</v>
      </c>
      <c r="D153" s="21" t="n">
        <v>550</v>
      </c>
      <c r="E153" s="22" t="n">
        <f aca="false">B153/C153</f>
        <v>29.0979182729376</v>
      </c>
      <c r="F153" s="20" t="s">
        <v>603</v>
      </c>
      <c r="G153" s="20" t="s">
        <v>604</v>
      </c>
      <c r="L153" s="21" t="n">
        <v>4</v>
      </c>
      <c r="M153" s="21" t="n">
        <v>0</v>
      </c>
      <c r="R153" s="21" t="n">
        <v>3.64</v>
      </c>
      <c r="S153" s="21" t="n">
        <v>0</v>
      </c>
      <c r="T153" s="22" t="n">
        <v>70.0692367000771</v>
      </c>
      <c r="U153" s="22" t="n">
        <v>28.0801850424056</v>
      </c>
    </row>
    <row r="154" s="21" customFormat="true" ht="12.75" hidden="false" customHeight="false" outlineLevel="0" collapsed="false">
      <c r="A154" s="19" t="s">
        <v>605</v>
      </c>
      <c r="B154" s="20" t="n">
        <v>612</v>
      </c>
      <c r="C154" s="20" t="n">
        <v>17.83</v>
      </c>
      <c r="D154" s="21" t="n">
        <v>650</v>
      </c>
      <c r="E154" s="22" t="n">
        <f aca="false">B154/C154</f>
        <v>34.3241727425687</v>
      </c>
      <c r="F154" s="20" t="s">
        <v>603</v>
      </c>
      <c r="G154" s="20" t="s">
        <v>606</v>
      </c>
      <c r="L154" s="21" t="n">
        <v>4</v>
      </c>
      <c r="M154" s="21" t="n">
        <v>0</v>
      </c>
      <c r="R154" s="21" t="n">
        <v>1.28</v>
      </c>
      <c r="S154" s="21" t="n">
        <v>0</v>
      </c>
      <c r="T154" s="22" t="n">
        <v>91.0622546270331</v>
      </c>
      <c r="U154" s="22" t="n">
        <v>25.0140213123948</v>
      </c>
    </row>
    <row r="155" s="21" customFormat="true" ht="12.75" hidden="false" customHeight="false" outlineLevel="0" collapsed="false">
      <c r="A155" s="19" t="s">
        <v>607</v>
      </c>
      <c r="B155" s="20" t="n">
        <v>850</v>
      </c>
      <c r="C155" s="20" t="n">
        <v>3.14</v>
      </c>
      <c r="D155" s="21" t="n">
        <v>569</v>
      </c>
      <c r="E155" s="22" t="n">
        <f aca="false">B155/C155</f>
        <v>270.700636942675</v>
      </c>
      <c r="F155" s="20" t="s">
        <v>608</v>
      </c>
      <c r="G155" s="20" t="s">
        <v>609</v>
      </c>
      <c r="L155" s="21" t="n">
        <v>4</v>
      </c>
      <c r="M155" s="21" t="n">
        <v>0</v>
      </c>
      <c r="R155" s="21" t="n">
        <v>3.05</v>
      </c>
      <c r="S155" s="21" t="n">
        <v>0</v>
      </c>
      <c r="T155" s="22" t="n">
        <v>95.4267515923567</v>
      </c>
      <c r="U155" s="22" t="n">
        <v>0</v>
      </c>
    </row>
    <row r="156" s="21" customFormat="true" ht="12.75" hidden="false" customHeight="false" outlineLevel="0" collapsed="false">
      <c r="A156" s="19" t="s">
        <v>610</v>
      </c>
      <c r="B156" s="20" t="n">
        <v>1735</v>
      </c>
      <c r="C156" s="20" t="n">
        <v>28.3</v>
      </c>
      <c r="D156" s="21" t="n">
        <v>428</v>
      </c>
      <c r="E156" s="22" t="n">
        <f aca="false">B156/C156</f>
        <v>61.3074204946996</v>
      </c>
      <c r="F156" s="20" t="s">
        <v>611</v>
      </c>
      <c r="G156" s="20" t="s">
        <v>612</v>
      </c>
      <c r="L156" s="21" t="n">
        <v>3</v>
      </c>
      <c r="M156" s="21" t="n">
        <v>0</v>
      </c>
      <c r="R156" s="21" t="n">
        <v>2.68</v>
      </c>
      <c r="S156" s="21" t="n">
        <v>0</v>
      </c>
      <c r="T156" s="22" t="n">
        <v>92.8469964664311</v>
      </c>
      <c r="U156" s="22" t="n">
        <v>57.4204946996466</v>
      </c>
    </row>
    <row r="157" s="21" customFormat="true" ht="12.75" hidden="false" customHeight="false" outlineLevel="0" collapsed="false">
      <c r="A157" s="19" t="s">
        <v>613</v>
      </c>
      <c r="B157" s="20" t="n">
        <v>1455</v>
      </c>
      <c r="C157" s="20" t="n">
        <v>37.05</v>
      </c>
      <c r="D157" s="21" t="n">
        <v>456</v>
      </c>
      <c r="E157" s="22" t="n">
        <f aca="false">B157/C157</f>
        <v>39.2712550607288</v>
      </c>
      <c r="F157" s="20" t="s">
        <v>614</v>
      </c>
      <c r="G157" s="20" t="s">
        <v>615</v>
      </c>
      <c r="L157" s="21" t="n">
        <v>4</v>
      </c>
      <c r="M157" s="21" t="n">
        <v>0</v>
      </c>
      <c r="R157" s="21" t="n">
        <v>2.72</v>
      </c>
      <c r="S157" s="21" t="n">
        <v>0</v>
      </c>
      <c r="T157" s="22" t="n">
        <v>88.6329284750337</v>
      </c>
      <c r="U157" s="22" t="n">
        <v>36.5452091767881</v>
      </c>
    </row>
    <row r="158" s="21" customFormat="true" ht="12.75" hidden="false" customHeight="false" outlineLevel="0" collapsed="false">
      <c r="A158" s="19" t="s">
        <v>616</v>
      </c>
      <c r="B158" s="20" t="n">
        <v>749</v>
      </c>
      <c r="C158" s="20" t="n">
        <v>39.5</v>
      </c>
      <c r="D158" s="21" t="n">
        <v>785</v>
      </c>
      <c r="E158" s="22" t="n">
        <f aca="false">B158/C158</f>
        <v>18.9620253164557</v>
      </c>
      <c r="L158" s="21" t="n">
        <v>3</v>
      </c>
      <c r="M158" s="21" t="n">
        <v>0</v>
      </c>
      <c r="R158" s="21" t="n">
        <v>4.33</v>
      </c>
      <c r="S158" s="21" t="n">
        <v>0</v>
      </c>
      <c r="T158" s="22" t="n">
        <v>104.243037974684</v>
      </c>
      <c r="U158" s="22" t="n">
        <v>0</v>
      </c>
    </row>
    <row r="159" s="21" customFormat="true" ht="12.75" hidden="false" customHeight="false" outlineLevel="0" collapsed="false">
      <c r="A159" s="19" t="s">
        <v>617</v>
      </c>
      <c r="B159" s="20" t="n">
        <v>304</v>
      </c>
      <c r="C159" s="20" t="n">
        <v>6.39</v>
      </c>
      <c r="D159" s="21" t="n">
        <v>593</v>
      </c>
      <c r="E159" s="22" t="n">
        <f aca="false">B159/C159</f>
        <v>47.5743348982786</v>
      </c>
      <c r="F159" s="20" t="s">
        <v>484</v>
      </c>
      <c r="G159" s="20" t="s">
        <v>618</v>
      </c>
      <c r="L159" s="21" t="n">
        <v>4</v>
      </c>
      <c r="M159" s="21" t="n">
        <v>0</v>
      </c>
      <c r="R159" s="21" t="n">
        <v>2.1</v>
      </c>
      <c r="S159" s="21" t="n">
        <v>0</v>
      </c>
      <c r="T159" s="22" t="n">
        <v>87.8247261345853</v>
      </c>
      <c r="U159" s="22" t="n">
        <v>0.469483568075117</v>
      </c>
    </row>
    <row r="160" s="21" customFormat="true" ht="12.75" hidden="false" customHeight="false" outlineLevel="0" collapsed="false">
      <c r="A160" s="19" t="s">
        <v>619</v>
      </c>
      <c r="B160" s="20" t="n">
        <v>558</v>
      </c>
      <c r="C160" s="20" t="n">
        <v>5.37</v>
      </c>
      <c r="D160" s="21" t="n">
        <v>755</v>
      </c>
      <c r="E160" s="22" t="n">
        <f aca="false">B160/C160</f>
        <v>103.91061452514</v>
      </c>
      <c r="F160" s="20" t="s">
        <v>620</v>
      </c>
      <c r="G160" s="20" t="s">
        <v>621</v>
      </c>
      <c r="L160" s="21" t="n">
        <v>4</v>
      </c>
      <c r="M160" s="21" t="n">
        <v>0</v>
      </c>
      <c r="R160" s="21" t="n">
        <v>4.2</v>
      </c>
      <c r="S160" s="21" t="n">
        <v>0</v>
      </c>
      <c r="T160" s="22" t="n">
        <v>142.33147113594</v>
      </c>
      <c r="U160" s="22" t="n">
        <v>24.2085661080075</v>
      </c>
    </row>
    <row r="161" s="21" customFormat="true" ht="12.75" hidden="false" customHeight="false" outlineLevel="0" collapsed="false">
      <c r="A161" s="19" t="s">
        <v>622</v>
      </c>
      <c r="B161" s="20" t="n">
        <v>976</v>
      </c>
      <c r="C161" s="20" t="n">
        <v>38.77</v>
      </c>
      <c r="D161" s="21" t="n">
        <v>744</v>
      </c>
      <c r="E161" s="22" t="n">
        <f aca="false">B161/C161</f>
        <v>25.1741036884189</v>
      </c>
      <c r="F161" s="20" t="s">
        <v>623</v>
      </c>
      <c r="G161" s="20" t="s">
        <v>624</v>
      </c>
      <c r="L161" s="21" t="n">
        <v>3</v>
      </c>
      <c r="M161" s="21" t="n">
        <v>0</v>
      </c>
      <c r="R161" s="21" t="n">
        <v>3.05</v>
      </c>
      <c r="S161" s="21" t="n">
        <v>0</v>
      </c>
      <c r="T161" s="22" t="n">
        <v>65.0644828475625</v>
      </c>
      <c r="U161" s="22" t="n">
        <v>19.2674748516895</v>
      </c>
    </row>
    <row r="162" s="21" customFormat="true" ht="12.75" hidden="false" customHeight="false" outlineLevel="0" collapsed="false">
      <c r="A162" s="19" t="s">
        <v>625</v>
      </c>
      <c r="B162" s="20" t="n">
        <v>690</v>
      </c>
      <c r="C162" s="20" t="n">
        <v>9.22</v>
      </c>
      <c r="D162" s="21" t="n">
        <v>728</v>
      </c>
      <c r="E162" s="22" t="n">
        <f aca="false">B162/C162</f>
        <v>74.8373101952278</v>
      </c>
      <c r="F162" s="20" t="s">
        <v>626</v>
      </c>
      <c r="G162" s="20" t="s">
        <v>627</v>
      </c>
      <c r="L162" s="21" t="n">
        <v>3</v>
      </c>
      <c r="M162" s="21" t="n">
        <v>1</v>
      </c>
      <c r="R162" s="21" t="n">
        <v>3.57</v>
      </c>
      <c r="S162" s="21" t="n">
        <v>0</v>
      </c>
      <c r="T162" s="22" t="n">
        <v>224.007592190889</v>
      </c>
      <c r="U162" s="22" t="n">
        <v>79.175704989154</v>
      </c>
    </row>
    <row r="163" s="21" customFormat="true" ht="12.75" hidden="false" customHeight="false" outlineLevel="0" collapsed="false">
      <c r="A163" s="19" t="s">
        <v>628</v>
      </c>
      <c r="B163" s="20" t="n">
        <v>1199</v>
      </c>
      <c r="C163" s="20" t="n">
        <v>26.36</v>
      </c>
      <c r="D163" s="21" t="n">
        <v>482</v>
      </c>
      <c r="E163" s="22" t="n">
        <f aca="false">B163/C163</f>
        <v>45.4855842185129</v>
      </c>
      <c r="F163" s="20" t="s">
        <v>629</v>
      </c>
      <c r="G163" s="20" t="s">
        <v>630</v>
      </c>
      <c r="L163" s="21" t="n">
        <v>4</v>
      </c>
      <c r="M163" s="21" t="n">
        <v>0</v>
      </c>
      <c r="R163" s="21" t="n">
        <v>3.08</v>
      </c>
      <c r="S163" s="21" t="n">
        <v>0</v>
      </c>
      <c r="T163" s="22" t="n">
        <v>75.4935508345979</v>
      </c>
      <c r="U163" s="22" t="n">
        <v>4.55235204855842</v>
      </c>
    </row>
    <row r="164" s="21" customFormat="true" ht="12.75" hidden="false" customHeight="false" outlineLevel="0" collapsed="false">
      <c r="A164" s="19" t="s">
        <v>631</v>
      </c>
      <c r="B164" s="20" t="n">
        <v>1413</v>
      </c>
      <c r="C164" s="20" t="n">
        <v>89.57</v>
      </c>
      <c r="D164" s="21" t="n">
        <v>750</v>
      </c>
      <c r="E164" s="22" t="n">
        <f aca="false">B164/C164</f>
        <v>15.7753712180418</v>
      </c>
      <c r="F164" s="20" t="s">
        <v>632</v>
      </c>
      <c r="G164" s="20" t="s">
        <v>633</v>
      </c>
      <c r="L164" s="21" t="n">
        <v>4</v>
      </c>
      <c r="M164" s="21" t="n">
        <v>0</v>
      </c>
      <c r="R164" s="21" t="n">
        <v>6.45</v>
      </c>
      <c r="S164" s="21" t="n">
        <v>0</v>
      </c>
      <c r="T164" s="22" t="n">
        <v>29.2290945629117</v>
      </c>
      <c r="U164" s="22" t="n">
        <v>11.0528078597745</v>
      </c>
    </row>
    <row r="165" s="21" customFormat="true" ht="12.75" hidden="false" customHeight="false" outlineLevel="0" collapsed="false">
      <c r="A165" s="19" t="s">
        <v>634</v>
      </c>
      <c r="B165" s="20" t="n">
        <v>679</v>
      </c>
      <c r="C165" s="20" t="n">
        <v>15.23</v>
      </c>
      <c r="D165" s="21" t="n">
        <v>769</v>
      </c>
      <c r="E165" s="22" t="n">
        <f aca="false">B165/C165</f>
        <v>44.5830597504924</v>
      </c>
      <c r="F165" s="20" t="s">
        <v>635</v>
      </c>
      <c r="G165" s="20" t="s">
        <v>636</v>
      </c>
      <c r="L165" s="21" t="n">
        <v>4</v>
      </c>
      <c r="M165" s="21" t="n">
        <v>0</v>
      </c>
      <c r="R165" s="21" t="n">
        <v>3.66</v>
      </c>
      <c r="S165" s="21" t="n">
        <v>0</v>
      </c>
      <c r="T165" s="22" t="n">
        <v>110.091267235719</v>
      </c>
      <c r="U165" s="22" t="n">
        <v>66.5134602757715</v>
      </c>
    </row>
    <row r="166" s="21" customFormat="true" ht="12.75" hidden="false" customHeight="false" outlineLevel="0" collapsed="false">
      <c r="A166" s="19" t="s">
        <v>637</v>
      </c>
      <c r="B166" s="20" t="n">
        <v>1212</v>
      </c>
      <c r="C166" s="20" t="n">
        <v>50.21</v>
      </c>
      <c r="D166" s="21" t="n">
        <v>525</v>
      </c>
      <c r="E166" s="22" t="n">
        <f aca="false">B166/C166</f>
        <v>24.1386178052181</v>
      </c>
      <c r="L166" s="21" t="n">
        <v>3</v>
      </c>
      <c r="M166" s="21" t="n">
        <v>0</v>
      </c>
      <c r="R166" s="21" t="n">
        <v>3.63</v>
      </c>
      <c r="S166" s="21" t="n">
        <v>0</v>
      </c>
      <c r="T166" s="22" t="n">
        <v>20.4204341764589</v>
      </c>
      <c r="U166" s="22" t="n">
        <v>13.981278629755</v>
      </c>
    </row>
    <row r="167" s="21" customFormat="true" ht="12.75" hidden="false" customHeight="false" outlineLevel="0" collapsed="false">
      <c r="A167" s="19" t="s">
        <v>638</v>
      </c>
      <c r="B167" s="20" t="n">
        <v>1940</v>
      </c>
      <c r="C167" s="20" t="n">
        <v>35.6</v>
      </c>
      <c r="D167" s="21" t="n">
        <v>746</v>
      </c>
      <c r="E167" s="22" t="n">
        <f aca="false">B167/C167</f>
        <v>54.4943820224719</v>
      </c>
      <c r="F167" s="20" t="s">
        <v>639</v>
      </c>
      <c r="G167" s="20" t="s">
        <v>640</v>
      </c>
      <c r="L167" s="21" t="n">
        <v>4</v>
      </c>
      <c r="M167" s="21" t="n">
        <v>0</v>
      </c>
      <c r="R167" s="21" t="n">
        <v>6.14</v>
      </c>
      <c r="S167" s="21" t="n">
        <v>0</v>
      </c>
      <c r="T167" s="22" t="n">
        <v>72.5280898876405</v>
      </c>
      <c r="U167" s="22" t="n">
        <v>36.4044943820225</v>
      </c>
    </row>
    <row r="168" s="21" customFormat="true" ht="12.75" hidden="false" customHeight="false" outlineLevel="0" collapsed="false">
      <c r="A168" s="19" t="s">
        <v>641</v>
      </c>
      <c r="B168" s="20" t="n">
        <v>657</v>
      </c>
      <c r="C168" s="20" t="n">
        <v>14.55</v>
      </c>
      <c r="D168" s="21" t="n">
        <v>810</v>
      </c>
      <c r="E168" s="22" t="n">
        <f aca="false">B168/C168</f>
        <v>45.1546391752577</v>
      </c>
      <c r="F168" s="20" t="s">
        <v>642</v>
      </c>
      <c r="G168" s="20" t="s">
        <v>643</v>
      </c>
      <c r="L168" s="21" t="n">
        <v>4</v>
      </c>
      <c r="M168" s="21" t="n">
        <v>0</v>
      </c>
      <c r="R168" s="21" t="n">
        <v>3.37</v>
      </c>
      <c r="S168" s="21" t="n">
        <v>0</v>
      </c>
      <c r="T168" s="22" t="n">
        <v>60.672852233677</v>
      </c>
      <c r="U168" s="22" t="n">
        <v>16.8384879725086</v>
      </c>
    </row>
    <row r="169" s="21" customFormat="true" ht="12.75" hidden="false" customHeight="false" outlineLevel="0" collapsed="false">
      <c r="A169" s="19" t="s">
        <v>644</v>
      </c>
      <c r="B169" s="20" t="n">
        <v>216</v>
      </c>
      <c r="C169" s="20" t="n">
        <v>6.09</v>
      </c>
      <c r="D169" s="21" t="n">
        <v>795</v>
      </c>
      <c r="E169" s="22" t="n">
        <f aca="false">B169/C169</f>
        <v>35.4679802955665</v>
      </c>
      <c r="F169" s="20" t="s">
        <v>645</v>
      </c>
      <c r="G169" s="20" t="s">
        <v>646</v>
      </c>
      <c r="L169" s="21" t="n">
        <v>4</v>
      </c>
      <c r="M169" s="21" t="n">
        <v>0</v>
      </c>
      <c r="R169" s="21" t="n">
        <v>1.27</v>
      </c>
      <c r="S169" s="21" t="n">
        <v>0</v>
      </c>
      <c r="T169" s="22" t="n">
        <v>81.6174055829228</v>
      </c>
      <c r="U169" s="22" t="n">
        <v>13.4646962233169</v>
      </c>
    </row>
    <row r="170" s="21" customFormat="true" ht="12.75" hidden="false" customHeight="false" outlineLevel="0" collapsed="false">
      <c r="A170" s="19" t="s">
        <v>647</v>
      </c>
      <c r="B170" s="20" t="n">
        <v>567</v>
      </c>
      <c r="C170" s="20" t="n">
        <v>39.51</v>
      </c>
      <c r="D170" s="21" t="n">
        <v>853</v>
      </c>
      <c r="E170" s="22" t="n">
        <f aca="false">B170/C170</f>
        <v>14.3507972665148</v>
      </c>
      <c r="L170" s="21" t="n">
        <v>4</v>
      </c>
      <c r="M170" s="21" t="n">
        <v>0</v>
      </c>
      <c r="R170" s="21" t="n">
        <v>1.83</v>
      </c>
      <c r="S170" s="21" t="n">
        <v>0</v>
      </c>
      <c r="T170" s="22" t="n">
        <v>46.0437863831941</v>
      </c>
      <c r="U170" s="22" t="n">
        <v>4.4039483675019</v>
      </c>
    </row>
    <row r="171" s="21" customFormat="true" ht="12.75" hidden="false" customHeight="false" outlineLevel="0" collapsed="false">
      <c r="A171" s="19" t="s">
        <v>648</v>
      </c>
      <c r="B171" s="20" t="n">
        <v>1393</v>
      </c>
      <c r="C171" s="20" t="n">
        <v>78.38</v>
      </c>
      <c r="D171" s="21" t="n">
        <v>724</v>
      </c>
      <c r="E171" s="22" t="n">
        <f aca="false">B171/C171</f>
        <v>17.77239091605</v>
      </c>
      <c r="F171" s="20" t="s">
        <v>649</v>
      </c>
      <c r="G171" s="20" t="s">
        <v>650</v>
      </c>
      <c r="L171" s="21" t="n">
        <v>3</v>
      </c>
      <c r="M171" s="21" t="n">
        <v>0</v>
      </c>
      <c r="R171" s="21" t="n">
        <v>3.89</v>
      </c>
      <c r="S171" s="21" t="n">
        <v>0</v>
      </c>
      <c r="T171" s="22" t="n">
        <v>68.5655779535596</v>
      </c>
      <c r="U171" s="22" t="n">
        <v>948.086246491452</v>
      </c>
    </row>
    <row r="172" s="21" customFormat="true" ht="12.75" hidden="false" customHeight="false" outlineLevel="0" collapsed="false">
      <c r="A172" s="19" t="s">
        <v>651</v>
      </c>
      <c r="B172" s="20" t="n">
        <v>799</v>
      </c>
      <c r="C172" s="20" t="n">
        <v>23.22</v>
      </c>
      <c r="D172" s="21" t="n">
        <v>1180</v>
      </c>
      <c r="E172" s="22" t="n">
        <f aca="false">B172/C172</f>
        <v>34.4099913867356</v>
      </c>
      <c r="F172" s="20" t="s">
        <v>652</v>
      </c>
      <c r="G172" s="20" t="s">
        <v>653</v>
      </c>
      <c r="L172" s="21" t="n">
        <v>4</v>
      </c>
      <c r="M172" s="21" t="n">
        <v>0</v>
      </c>
      <c r="R172" s="21" t="n">
        <v>2.08</v>
      </c>
      <c r="S172" s="21" t="n">
        <v>0</v>
      </c>
      <c r="T172" s="22" t="n">
        <v>57.9328165374677</v>
      </c>
      <c r="U172" s="22" t="n">
        <v>17.0111972437554</v>
      </c>
    </row>
    <row r="173" s="21" customFormat="true" ht="12.75" hidden="false" customHeight="false" outlineLevel="0" collapsed="false">
      <c r="A173" s="19" t="s">
        <v>654</v>
      </c>
      <c r="B173" s="20" t="n">
        <v>1024</v>
      </c>
      <c r="C173" s="20" t="n">
        <v>8.28</v>
      </c>
      <c r="D173" s="21" t="n">
        <v>689</v>
      </c>
      <c r="E173" s="22" t="n">
        <f aca="false">B173/C173</f>
        <v>123.671497584541</v>
      </c>
      <c r="F173" s="20" t="s">
        <v>655</v>
      </c>
      <c r="G173" s="20" t="s">
        <v>656</v>
      </c>
      <c r="L173" s="21" t="n">
        <v>3</v>
      </c>
      <c r="M173" s="21" t="n">
        <v>0</v>
      </c>
      <c r="R173" s="21" t="n">
        <v>2.49</v>
      </c>
      <c r="S173" s="21" t="n">
        <v>0</v>
      </c>
      <c r="T173" s="22" t="n">
        <v>93.7294685990338</v>
      </c>
      <c r="U173" s="22" t="n">
        <v>49.6376811594203</v>
      </c>
    </row>
    <row r="174" s="21" customFormat="true" ht="12.75" hidden="false" customHeight="false" outlineLevel="0" collapsed="false">
      <c r="A174" s="19" t="s">
        <v>657</v>
      </c>
      <c r="B174" s="20" t="n">
        <v>1856</v>
      </c>
      <c r="C174" s="20" t="n">
        <v>103.89</v>
      </c>
      <c r="D174" s="21" t="n">
        <v>1261</v>
      </c>
      <c r="E174" s="22" t="n">
        <f aca="false">B174/C174</f>
        <v>17.8650495716623</v>
      </c>
      <c r="F174" s="20" t="s">
        <v>658</v>
      </c>
      <c r="G174" s="20" t="s">
        <v>659</v>
      </c>
      <c r="L174" s="21" t="n">
        <v>4</v>
      </c>
      <c r="M174" s="21" t="n">
        <v>0</v>
      </c>
      <c r="R174" s="21" t="n">
        <v>11.42</v>
      </c>
      <c r="S174" s="21" t="n">
        <v>0</v>
      </c>
      <c r="T174" s="22" t="n">
        <v>54.4031186832226</v>
      </c>
      <c r="U174" s="22" t="n">
        <v>6.25661757628261</v>
      </c>
    </row>
    <row r="175" s="21" customFormat="true" ht="12.75" hidden="false" customHeight="false" outlineLevel="0" collapsed="false">
      <c r="A175" s="19" t="s">
        <v>660</v>
      </c>
      <c r="B175" s="20" t="n">
        <v>676</v>
      </c>
      <c r="C175" s="20" t="n">
        <v>15.18</v>
      </c>
      <c r="D175" s="21" t="n">
        <v>886</v>
      </c>
      <c r="E175" s="22" t="n">
        <f aca="false">B175/C175</f>
        <v>44.532279314888</v>
      </c>
      <c r="F175" s="20" t="s">
        <v>661</v>
      </c>
      <c r="G175" s="20" t="s">
        <v>662</v>
      </c>
      <c r="L175" s="21" t="n">
        <v>4</v>
      </c>
      <c r="M175" s="21" t="n">
        <v>0</v>
      </c>
      <c r="R175" s="21" t="n">
        <v>2.81</v>
      </c>
      <c r="S175" s="21" t="n">
        <v>0</v>
      </c>
      <c r="T175" s="22" t="n">
        <v>88.9743083003953</v>
      </c>
      <c r="U175" s="22" t="n">
        <v>11.5942028985507</v>
      </c>
    </row>
    <row r="176" s="21" customFormat="true" ht="12.75" hidden="false" customHeight="false" outlineLevel="0" collapsed="false">
      <c r="A176" s="19" t="s">
        <v>663</v>
      </c>
      <c r="B176" s="20" t="n">
        <v>1973</v>
      </c>
      <c r="C176" s="20" t="n">
        <v>31.87</v>
      </c>
      <c r="D176" s="21" t="n">
        <v>385</v>
      </c>
      <c r="E176" s="22" t="n">
        <f aca="false">B176/C176</f>
        <v>61.907750235331</v>
      </c>
      <c r="F176" s="20" t="s">
        <v>664</v>
      </c>
      <c r="G176" s="20" t="s">
        <v>665</v>
      </c>
      <c r="L176" s="21" t="n">
        <v>4</v>
      </c>
      <c r="M176" s="21" t="n">
        <v>0</v>
      </c>
      <c r="R176" s="21" t="n">
        <v>3.54</v>
      </c>
      <c r="S176" s="21" t="n">
        <v>0</v>
      </c>
      <c r="T176" s="22" t="n">
        <v>86.3846877941638</v>
      </c>
      <c r="U176" s="22" t="n">
        <v>8.00125509883903</v>
      </c>
    </row>
    <row r="177" s="21" customFormat="true" ht="12.75" hidden="false" customHeight="false" outlineLevel="0" collapsed="false">
      <c r="A177" s="19" t="s">
        <v>666</v>
      </c>
      <c r="B177" s="20" t="n">
        <v>109</v>
      </c>
      <c r="C177" s="20" t="n">
        <v>11.93</v>
      </c>
      <c r="D177" s="21" t="n">
        <v>984</v>
      </c>
      <c r="E177" s="22" t="n">
        <f aca="false">B177/C177</f>
        <v>9.13663034367142</v>
      </c>
      <c r="F177" s="20" t="s">
        <v>667</v>
      </c>
      <c r="G177" s="20" t="s">
        <v>668</v>
      </c>
      <c r="L177" s="21" t="n">
        <v>4</v>
      </c>
      <c r="M177" s="21" t="n">
        <v>1</v>
      </c>
      <c r="R177" s="21" t="n">
        <v>0</v>
      </c>
      <c r="S177" s="21" t="n">
        <v>0</v>
      </c>
      <c r="T177" s="22" t="n">
        <v>69.4509639564124</v>
      </c>
      <c r="U177" s="22" t="n">
        <v>18.6085498742666</v>
      </c>
    </row>
    <row r="178" s="21" customFormat="true" ht="12.75" hidden="false" customHeight="false" outlineLevel="0" collapsed="false">
      <c r="A178" s="19" t="s">
        <v>669</v>
      </c>
      <c r="B178" s="20" t="n">
        <v>1073</v>
      </c>
      <c r="C178" s="20" t="n">
        <v>26.69</v>
      </c>
      <c r="D178" s="21" t="n">
        <v>1382</v>
      </c>
      <c r="E178" s="22" t="n">
        <f aca="false">B178/C178</f>
        <v>40.2023229674035</v>
      </c>
      <c r="F178" s="20" t="s">
        <v>670</v>
      </c>
      <c r="G178" s="20" t="s">
        <v>671</v>
      </c>
      <c r="L178" s="21" t="n">
        <v>4</v>
      </c>
      <c r="M178" s="21" t="n">
        <v>0</v>
      </c>
      <c r="R178" s="21" t="n">
        <v>16.46</v>
      </c>
      <c r="S178" s="21" t="n">
        <v>0</v>
      </c>
      <c r="T178" s="22" t="n">
        <v>73.1067815661296</v>
      </c>
      <c r="U178" s="22" t="n">
        <v>17.9093293368303</v>
      </c>
    </row>
    <row r="179" s="21" customFormat="true" ht="12.75" hidden="false" customHeight="false" outlineLevel="0" collapsed="false">
      <c r="A179" s="19" t="s">
        <v>672</v>
      </c>
      <c r="B179" s="20" t="n">
        <v>406</v>
      </c>
      <c r="C179" s="20" t="n">
        <v>4.51</v>
      </c>
      <c r="D179" s="21" t="n">
        <v>612</v>
      </c>
      <c r="E179" s="22" t="n">
        <f aca="false">B179/C179</f>
        <v>90.0221729490022</v>
      </c>
      <c r="F179" s="20" t="s">
        <v>673</v>
      </c>
      <c r="G179" s="20" t="s">
        <v>674</v>
      </c>
      <c r="L179" s="21" t="n">
        <v>4</v>
      </c>
      <c r="M179" s="21" t="n">
        <v>0</v>
      </c>
      <c r="R179" s="21" t="n">
        <v>2</v>
      </c>
      <c r="S179" s="21" t="n">
        <v>0</v>
      </c>
      <c r="T179" s="22" t="n">
        <v>423.558758314856</v>
      </c>
      <c r="U179" s="22" t="n">
        <v>130.59866962306</v>
      </c>
    </row>
    <row r="180" s="21" customFormat="true" ht="12.75" hidden="false" customHeight="false" outlineLevel="0" collapsed="false">
      <c r="A180" s="19" t="s">
        <v>675</v>
      </c>
      <c r="B180" s="20" t="n">
        <v>1891</v>
      </c>
      <c r="C180" s="20" t="n">
        <v>20.67</v>
      </c>
      <c r="D180" s="21" t="n">
        <v>725</v>
      </c>
      <c r="E180" s="22" t="n">
        <f aca="false">B180/C180</f>
        <v>91.485244315433</v>
      </c>
      <c r="F180" s="20" t="s">
        <v>676</v>
      </c>
      <c r="G180" s="20" t="s">
        <v>677</v>
      </c>
      <c r="L180" s="21" t="n">
        <v>3</v>
      </c>
      <c r="M180" s="21" t="n">
        <v>0</v>
      </c>
      <c r="R180" s="21" t="n">
        <v>2.21</v>
      </c>
      <c r="S180" s="21" t="n">
        <v>0</v>
      </c>
      <c r="T180" s="22" t="n">
        <v>36.0812772133527</v>
      </c>
      <c r="U180" s="22" t="n">
        <v>2.46734397677794</v>
      </c>
    </row>
    <row r="181" s="21" customFormat="true" ht="12.75" hidden="false" customHeight="false" outlineLevel="0" collapsed="false">
      <c r="A181" s="19" t="s">
        <v>678</v>
      </c>
      <c r="B181" s="20" t="n">
        <v>811</v>
      </c>
      <c r="C181" s="20" t="n">
        <v>14.09</v>
      </c>
      <c r="D181" s="21" t="n">
        <v>356</v>
      </c>
      <c r="E181" s="22" t="n">
        <f aca="false">B181/C181</f>
        <v>57.5585521646558</v>
      </c>
      <c r="F181" s="20" t="s">
        <v>673</v>
      </c>
      <c r="G181" s="20" t="s">
        <v>674</v>
      </c>
      <c r="L181" s="21" t="n">
        <v>4</v>
      </c>
      <c r="M181" s="21" t="n">
        <v>0</v>
      </c>
      <c r="R181" s="21" t="n">
        <v>3.03</v>
      </c>
      <c r="S181" s="21" t="n">
        <v>0</v>
      </c>
      <c r="T181" s="22" t="n">
        <v>87.88928317956</v>
      </c>
      <c r="U181" s="22" t="n">
        <v>3205.89070262598</v>
      </c>
    </row>
    <row r="182" s="21" customFormat="true" ht="12.75" hidden="false" customHeight="false" outlineLevel="0" collapsed="false">
      <c r="A182" s="19" t="s">
        <v>679</v>
      </c>
      <c r="B182" s="20" t="n">
        <v>822</v>
      </c>
      <c r="C182" s="20" t="n">
        <v>34.96</v>
      </c>
      <c r="D182" s="21" t="n">
        <v>608</v>
      </c>
      <c r="E182" s="22" t="n">
        <f aca="false">B182/C182</f>
        <v>23.512585812357</v>
      </c>
      <c r="F182" s="20" t="s">
        <v>680</v>
      </c>
      <c r="G182" s="20" t="s">
        <v>681</v>
      </c>
      <c r="L182" s="21" t="n">
        <v>4</v>
      </c>
      <c r="M182" s="21" t="n">
        <v>1</v>
      </c>
      <c r="R182" s="21" t="n">
        <v>4.65</v>
      </c>
      <c r="S182" s="21" t="n">
        <v>0</v>
      </c>
      <c r="T182" s="22" t="n">
        <v>44.9179061784897</v>
      </c>
      <c r="U182" s="22" t="n">
        <v>13.2437070938215</v>
      </c>
    </row>
    <row r="183" s="21" customFormat="true" ht="12.75" hidden="false" customHeight="false" outlineLevel="0" collapsed="false">
      <c r="A183" s="19" t="s">
        <v>682</v>
      </c>
      <c r="B183" s="20" t="n">
        <v>1585</v>
      </c>
      <c r="C183" s="20" t="n">
        <v>11.67</v>
      </c>
      <c r="D183" s="21" t="n">
        <v>206</v>
      </c>
      <c r="E183" s="22" t="n">
        <f aca="false">B183/C183</f>
        <v>135.818337617824</v>
      </c>
      <c r="F183" s="20" t="s">
        <v>683</v>
      </c>
      <c r="G183" s="20" t="s">
        <v>684</v>
      </c>
      <c r="L183" s="21" t="n">
        <v>4</v>
      </c>
      <c r="M183" s="21" t="n">
        <v>1</v>
      </c>
      <c r="R183" s="21" t="n">
        <v>1.54</v>
      </c>
      <c r="S183" s="21" t="n">
        <v>0</v>
      </c>
      <c r="T183" s="22" t="n">
        <v>77.8131962296487</v>
      </c>
      <c r="U183" s="22" t="n">
        <v>6.426735218509</v>
      </c>
    </row>
    <row r="184" s="21" customFormat="true" ht="12.75" hidden="false" customHeight="false" outlineLevel="0" collapsed="false">
      <c r="A184" s="19" t="s">
        <v>685</v>
      </c>
      <c r="B184" s="20" t="n">
        <v>1550</v>
      </c>
      <c r="C184" s="20" t="n">
        <v>35.76</v>
      </c>
      <c r="D184" s="21" t="n">
        <v>953</v>
      </c>
      <c r="E184" s="22" t="n">
        <f aca="false">B184/C184</f>
        <v>43.34451901566</v>
      </c>
      <c r="F184" s="20" t="s">
        <v>686</v>
      </c>
      <c r="G184" s="20" t="s">
        <v>687</v>
      </c>
      <c r="L184" s="21" t="n">
        <v>4</v>
      </c>
      <c r="M184" s="21" t="n">
        <v>0</v>
      </c>
      <c r="R184" s="21" t="n">
        <v>4.18</v>
      </c>
      <c r="S184" s="21" t="n">
        <v>0</v>
      </c>
      <c r="T184" s="22" t="n">
        <v>25.3685682326622</v>
      </c>
      <c r="U184" s="22" t="n">
        <v>10.0111856823266</v>
      </c>
    </row>
    <row r="185" s="21" customFormat="true" ht="12.75" hidden="false" customHeight="false" outlineLevel="0" collapsed="false">
      <c r="A185" s="19" t="s">
        <v>688</v>
      </c>
      <c r="B185" s="20" t="n">
        <v>350</v>
      </c>
      <c r="C185" s="20" t="n">
        <v>10.28</v>
      </c>
      <c r="D185" s="21" t="n">
        <v>595</v>
      </c>
      <c r="E185" s="22" t="n">
        <f aca="false">B185/C185</f>
        <v>34.0466926070039</v>
      </c>
      <c r="F185" s="20" t="s">
        <v>689</v>
      </c>
      <c r="G185" s="20" t="s">
        <v>690</v>
      </c>
      <c r="L185" s="21" t="n">
        <v>3</v>
      </c>
      <c r="M185" s="21" t="n">
        <v>0</v>
      </c>
      <c r="R185" s="21" t="n">
        <v>3.92</v>
      </c>
      <c r="S185" s="21" t="n">
        <v>0</v>
      </c>
      <c r="T185" s="22" t="n">
        <v>75.238326848249</v>
      </c>
      <c r="U185" s="22" t="n">
        <v>17.704280155642</v>
      </c>
    </row>
    <row r="186" s="21" customFormat="true" ht="178.5" hidden="false" customHeight="false" outlineLevel="0" collapsed="false">
      <c r="A186" s="1" t="s">
        <v>173</v>
      </c>
      <c r="B186" s="1" t="s">
        <v>174</v>
      </c>
      <c r="C186" s="1" t="s">
        <v>174</v>
      </c>
      <c r="D186" s="1" t="s">
        <v>175</v>
      </c>
      <c r="E186" s="1" t="s">
        <v>176</v>
      </c>
      <c r="F186" s="1" t="s">
        <v>177</v>
      </c>
      <c r="G186" s="1" t="s">
        <v>177</v>
      </c>
      <c r="H186" s="1" t="s">
        <v>178</v>
      </c>
      <c r="I186" s="1" t="s">
        <v>178</v>
      </c>
      <c r="J186" s="1"/>
      <c r="K186" s="1" t="s">
        <v>178</v>
      </c>
      <c r="L186" s="1" t="s">
        <v>179</v>
      </c>
      <c r="M186" s="1" t="s">
        <v>180</v>
      </c>
      <c r="N186" s="1"/>
      <c r="O186" s="1"/>
      <c r="P186" s="1"/>
      <c r="Q186" s="1"/>
      <c r="R186" s="1" t="s">
        <v>174</v>
      </c>
      <c r="S186" s="1" t="s">
        <v>181</v>
      </c>
      <c r="T186" s="1" t="s">
        <v>182</v>
      </c>
      <c r="U186" s="1" t="s">
        <v>1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38:38Z</dcterms:modified>
  <cp:revision>0</cp:revision>
  <dc:subject/>
  <dc:title/>
</cp:coreProperties>
</file>